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25295"/>
        <c:axId val="58776266"/>
      </c:scatterChart>
      <c:valAx>
        <c:axId val="99825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6266"/>
        <c:crossesAt val="0"/>
        <c:crossBetween val="midCat"/>
      </c:valAx>
      <c:valAx>
        <c:axId val="58776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5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58165"/>
        <c:axId val="11927357"/>
      </c:scatterChart>
      <c:valAx>
        <c:axId val="71958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7357"/>
        <c:crossesAt val="0"/>
        <c:crossBetween val="midCat"/>
      </c:valAx>
      <c:valAx>
        <c:axId val="11927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8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79925"/>
        <c:axId val="10034035"/>
      </c:scatterChart>
      <c:valAx>
        <c:axId val="21979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4035"/>
        <c:crossesAt val="0"/>
        <c:crossBetween val="midCat"/>
      </c:valAx>
      <c:valAx>
        <c:axId val="10034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917319"/>
        <c:axId val="27207832"/>
      </c:scatterChart>
      <c:valAx>
        <c:axId val="89917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7832"/>
        <c:crossesAt val="0"/>
        <c:crossBetween val="midCat"/>
      </c:valAx>
      <c:valAx>
        <c:axId val="27207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7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