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852071"/>
        <c:axId val="96473971"/>
      </c:barChart>
      <c:catAx>
        <c:axId val="16852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3971"/>
        <c:auto val="1"/>
        <c:lblAlgn val="ctr"/>
        <c:lblOffset val="100"/>
        <c:noMultiLvlLbl val="0"/>
      </c:catAx>
      <c:valAx>
        <c:axId val="96473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2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333710"/>
        <c:axId val="77050301"/>
      </c:barChart>
      <c:catAx>
        <c:axId val="76333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0301"/>
        <c:auto val="1"/>
        <c:lblAlgn val="ctr"/>
        <c:lblOffset val="100"/>
        <c:noMultiLvlLbl val="0"/>
      </c:catAx>
      <c:valAx>
        <c:axId val="77050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3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628149"/>
        <c:axId val="69324228"/>
      </c:barChart>
      <c:catAx>
        <c:axId val="96628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24228"/>
        <c:auto val="1"/>
        <c:lblAlgn val="ctr"/>
        <c:lblOffset val="100"/>
        <c:noMultiLvlLbl val="0"/>
      </c:catAx>
      <c:valAx>
        <c:axId val="69324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8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133021"/>
        <c:axId val="1309462"/>
      </c:barChart>
      <c:catAx>
        <c:axId val="33133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462"/>
        <c:auto val="1"/>
        <c:lblAlgn val="ctr"/>
        <c:lblOffset val="100"/>
        <c:noMultiLvlLbl val="0"/>
      </c:catAx>
      <c:valAx>
        <c:axId val="1309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3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369702"/>
        <c:axId val="87445964"/>
      </c:barChart>
      <c:catAx>
        <c:axId val="65369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5964"/>
        <c:auto val="1"/>
        <c:lblAlgn val="ctr"/>
        <c:lblOffset val="100"/>
        <c:noMultiLvlLbl val="0"/>
      </c:catAx>
      <c:valAx>
        <c:axId val="87445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9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454739"/>
        <c:axId val="35989210"/>
      </c:barChart>
      <c:catAx>
        <c:axId val="77454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9210"/>
        <c:auto val="1"/>
        <c:lblAlgn val="ctr"/>
        <c:lblOffset val="100"/>
        <c:noMultiLvlLbl val="0"/>
      </c:catAx>
      <c:valAx>
        <c:axId val="35989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4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718257"/>
        <c:axId val="94944120"/>
      </c:barChart>
      <c:catAx>
        <c:axId val="24718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4120"/>
        <c:auto val="1"/>
        <c:lblAlgn val="ctr"/>
        <c:lblOffset val="100"/>
        <c:noMultiLvlLbl val="0"/>
      </c:catAx>
      <c:valAx>
        <c:axId val="94944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8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213526"/>
        <c:axId val="80329796"/>
      </c:barChart>
      <c:catAx>
        <c:axId val="91213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9796"/>
        <c:auto val="1"/>
        <c:lblAlgn val="ctr"/>
        <c:lblOffset val="100"/>
        <c:noMultiLvlLbl val="0"/>
      </c:catAx>
      <c:valAx>
        <c:axId val="80329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3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951136"/>
        <c:axId val="41787759"/>
      </c:barChart>
      <c:catAx>
        <c:axId val="10951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7759"/>
        <c:auto val="1"/>
        <c:lblAlgn val="ctr"/>
        <c:lblOffset val="100"/>
        <c:noMultiLvlLbl val="0"/>
      </c:catAx>
      <c:valAx>
        <c:axId val="41787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1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050410"/>
        <c:axId val="99615175"/>
      </c:barChart>
      <c:catAx>
        <c:axId val="93050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5175"/>
        <c:auto val="1"/>
        <c:lblAlgn val="ctr"/>
        <c:lblOffset val="100"/>
        <c:noMultiLvlLbl val="0"/>
      </c:catAx>
      <c:valAx>
        <c:axId val="99615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0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261443"/>
        <c:axId val="10104169"/>
      </c:barChart>
      <c:catAx>
        <c:axId val="72261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4169"/>
        <c:auto val="1"/>
        <c:lblAlgn val="ctr"/>
        <c:lblOffset val="100"/>
        <c:noMultiLvlLbl val="0"/>
      </c:catAx>
      <c:valAx>
        <c:axId val="10104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1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361095"/>
        <c:axId val="5506528"/>
      </c:barChart>
      <c:catAx>
        <c:axId val="54361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528"/>
        <c:auto val="1"/>
        <c:lblAlgn val="ctr"/>
        <c:lblOffset val="100"/>
        <c:noMultiLvlLbl val="0"/>
      </c:catAx>
      <c:valAx>
        <c:axId val="5506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1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255143"/>
        <c:axId val="85990452"/>
      </c:barChart>
      <c:catAx>
        <c:axId val="16255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0452"/>
        <c:auto val="1"/>
        <c:lblAlgn val="ctr"/>
        <c:lblOffset val="100"/>
        <c:noMultiLvlLbl val="0"/>
      </c:catAx>
      <c:valAx>
        <c:axId val="85990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5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827609"/>
        <c:axId val="95044155"/>
      </c:barChart>
      <c:catAx>
        <c:axId val="74827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4155"/>
        <c:auto val="1"/>
        <c:lblAlgn val="ctr"/>
        <c:lblOffset val="100"/>
        <c:noMultiLvlLbl val="0"/>
      </c:catAx>
      <c:valAx>
        <c:axId val="95044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7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513264"/>
        <c:axId val="38293973"/>
      </c:barChart>
      <c:catAx>
        <c:axId val="37513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3973"/>
        <c:auto val="1"/>
        <c:lblAlgn val="ctr"/>
        <c:lblOffset val="100"/>
        <c:noMultiLvlLbl val="0"/>
      </c:catAx>
      <c:valAx>
        <c:axId val="38293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3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344451"/>
        <c:axId val="79139441"/>
      </c:barChart>
      <c:catAx>
        <c:axId val="33344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9441"/>
        <c:auto val="1"/>
        <c:lblAlgn val="ctr"/>
        <c:lblOffset val="100"/>
        <c:noMultiLvlLbl val="0"/>
      </c:catAx>
      <c:valAx>
        <c:axId val="79139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4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054566"/>
        <c:axId val="93762417"/>
      </c:barChart>
      <c:catAx>
        <c:axId val="79054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2417"/>
        <c:auto val="1"/>
        <c:lblAlgn val="ctr"/>
        <c:lblOffset val="100"/>
        <c:noMultiLvlLbl val="0"/>
      </c:catAx>
      <c:valAx>
        <c:axId val="93762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4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003137"/>
        <c:axId val="99925374"/>
      </c:barChart>
      <c:catAx>
        <c:axId val="73003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5374"/>
        <c:auto val="1"/>
        <c:lblAlgn val="ctr"/>
        <c:lblOffset val="100"/>
        <c:noMultiLvlLbl val="0"/>
      </c:catAx>
      <c:valAx>
        <c:axId val="99925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3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