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22338"/>
        <c:axId val="12418366"/>
      </c:barChart>
      <c:catAx>
        <c:axId val="2172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366"/>
        <c:auto val="1"/>
        <c:lblAlgn val="ctr"/>
        <c:lblOffset val="100"/>
        <c:noMultiLvlLbl val="0"/>
      </c:catAx>
      <c:valAx>
        <c:axId val="124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92577"/>
        <c:axId val="65839273"/>
      </c:barChart>
      <c:catAx>
        <c:axId val="9119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273"/>
        <c:auto val="1"/>
        <c:lblAlgn val="ctr"/>
        <c:lblOffset val="100"/>
        <c:noMultiLvlLbl val="0"/>
      </c:catAx>
      <c:valAx>
        <c:axId val="658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25350"/>
        <c:axId val="9893806"/>
      </c:barChart>
      <c:catAx>
        <c:axId val="6722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06"/>
        <c:auto val="1"/>
        <c:lblAlgn val="ctr"/>
        <c:lblOffset val="100"/>
        <c:noMultiLvlLbl val="0"/>
      </c:catAx>
      <c:valAx>
        <c:axId val="989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82955"/>
        <c:axId val="64040295"/>
      </c:barChart>
      <c:catAx>
        <c:axId val="6138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295"/>
        <c:auto val="1"/>
        <c:lblAlgn val="ctr"/>
        <c:lblOffset val="100"/>
        <c:noMultiLvlLbl val="0"/>
      </c:catAx>
      <c:valAx>
        <c:axId val="640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94882"/>
        <c:axId val="9504937"/>
      </c:barChart>
      <c:catAx>
        <c:axId val="2759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37"/>
        <c:auto val="1"/>
        <c:lblAlgn val="ctr"/>
        <c:lblOffset val="100"/>
        <c:noMultiLvlLbl val="0"/>
      </c:catAx>
      <c:valAx>
        <c:axId val="950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2647"/>
        <c:axId val="4930873"/>
      </c:barChart>
      <c:catAx>
        <c:axId val="341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73"/>
        <c:auto val="1"/>
        <c:lblAlgn val="ctr"/>
        <c:lblOffset val="100"/>
        <c:noMultiLvlLbl val="0"/>
      </c:catAx>
      <c:valAx>
        <c:axId val="49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52613"/>
        <c:axId val="71797181"/>
      </c:barChart>
      <c:catAx>
        <c:axId val="2005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181"/>
        <c:auto val="1"/>
        <c:lblAlgn val="ctr"/>
        <c:lblOffset val="100"/>
        <c:noMultiLvlLbl val="0"/>
      </c:catAx>
      <c:valAx>
        <c:axId val="717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80446"/>
        <c:axId val="12806002"/>
      </c:barChart>
      <c:catAx>
        <c:axId val="229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002"/>
        <c:auto val="1"/>
        <c:lblAlgn val="ctr"/>
        <c:lblOffset val="100"/>
        <c:noMultiLvlLbl val="0"/>
      </c:catAx>
      <c:valAx>
        <c:axId val="1280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26299"/>
        <c:axId val="86768451"/>
      </c:barChart>
      <c:catAx>
        <c:axId val="7742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451"/>
        <c:auto val="1"/>
        <c:lblAlgn val="ctr"/>
        <c:lblOffset val="100"/>
        <c:noMultiLvlLbl val="0"/>
      </c:catAx>
      <c:valAx>
        <c:axId val="867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955"/>
        <c:axId val="69240116"/>
      </c:barChart>
      <c:catAx>
        <c:axId val="20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116"/>
        <c:auto val="1"/>
        <c:lblAlgn val="ctr"/>
        <c:lblOffset val="100"/>
        <c:noMultiLvlLbl val="0"/>
      </c:catAx>
      <c:valAx>
        <c:axId val="692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40214"/>
        <c:axId val="27019343"/>
      </c:barChart>
      <c:catAx>
        <c:axId val="112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343"/>
        <c:auto val="1"/>
        <c:lblAlgn val="ctr"/>
        <c:lblOffset val="100"/>
        <c:noMultiLvlLbl val="0"/>
      </c:catAx>
      <c:valAx>
        <c:axId val="2701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92158"/>
        <c:axId val="44492034"/>
      </c:barChart>
      <c:catAx>
        <c:axId val="5649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034"/>
        <c:auto val="1"/>
        <c:lblAlgn val="ctr"/>
        <c:lblOffset val="100"/>
        <c:noMultiLvlLbl val="0"/>
      </c:catAx>
      <c:valAx>
        <c:axId val="4449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74942"/>
        <c:axId val="7929200"/>
      </c:barChart>
      <c:catAx>
        <c:axId val="4477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00"/>
        <c:auto val="1"/>
        <c:lblAlgn val="ctr"/>
        <c:lblOffset val="100"/>
        <c:noMultiLvlLbl val="0"/>
      </c:catAx>
      <c:valAx>
        <c:axId val="79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3337"/>
        <c:axId val="86125405"/>
      </c:barChart>
      <c:catAx>
        <c:axId val="956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405"/>
        <c:auto val="1"/>
        <c:lblAlgn val="ctr"/>
        <c:lblOffset val="100"/>
        <c:noMultiLvlLbl val="0"/>
      </c:catAx>
      <c:valAx>
        <c:axId val="861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53799"/>
        <c:axId val="30037062"/>
      </c:barChart>
      <c:catAx>
        <c:axId val="1915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062"/>
        <c:auto val="1"/>
        <c:lblAlgn val="ctr"/>
        <c:lblOffset val="100"/>
        <c:noMultiLvlLbl val="0"/>
      </c:catAx>
      <c:valAx>
        <c:axId val="300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54431"/>
        <c:axId val="88619464"/>
      </c:barChart>
      <c:catAx>
        <c:axId val="1395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464"/>
        <c:auto val="1"/>
        <c:lblAlgn val="ctr"/>
        <c:lblOffset val="100"/>
        <c:noMultiLvlLbl val="0"/>
      </c:catAx>
      <c:valAx>
        <c:axId val="886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21969"/>
        <c:axId val="58770015"/>
      </c:barChart>
      <c:catAx>
        <c:axId val="6022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015"/>
        <c:auto val="1"/>
        <c:lblAlgn val="ctr"/>
        <c:lblOffset val="100"/>
        <c:noMultiLvlLbl val="0"/>
      </c:catAx>
      <c:valAx>
        <c:axId val="587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95059"/>
        <c:axId val="51130886"/>
      </c:barChart>
      <c:catAx>
        <c:axId val="5469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886"/>
        <c:auto val="1"/>
        <c:lblAlgn val="ctr"/>
        <c:lblOffset val="100"/>
        <c:noMultiLvlLbl val="0"/>
      </c:catAx>
      <c:valAx>
        <c:axId val="5113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