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41534"/>
        <c:axId val="51892238"/>
      </c:scatterChart>
      <c:valAx>
        <c:axId val="3434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238"/>
        <c:crossesAt val="0"/>
        <c:crossBetween val="midCat"/>
      </c:valAx>
      <c:valAx>
        <c:axId val="5189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15780"/>
        <c:axId val="41191314"/>
      </c:scatterChart>
      <c:valAx>
        <c:axId val="3911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314"/>
        <c:crossesAt val="0"/>
        <c:crossBetween val="midCat"/>
      </c:valAx>
      <c:valAx>
        <c:axId val="4119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23814"/>
        <c:axId val="3954997"/>
      </c:scatterChart>
      <c:valAx>
        <c:axId val="80523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97"/>
        <c:crossesAt val="0"/>
        <c:crossBetween val="midCat"/>
      </c:valAx>
      <c:valAx>
        <c:axId val="395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70348"/>
        <c:axId val="89363688"/>
      </c:scatterChart>
      <c:valAx>
        <c:axId val="1217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688"/>
        <c:crossesAt val="0"/>
        <c:crossBetween val="midCat"/>
      </c:valAx>
      <c:valAx>
        <c:axId val="8936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