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95862"/>
        <c:axId val="2979035"/>
      </c:barChart>
      <c:catAx>
        <c:axId val="739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35"/>
        <c:auto val="1"/>
        <c:lblAlgn val="ctr"/>
        <c:lblOffset val="100"/>
        <c:noMultiLvlLbl val="0"/>
      </c:catAx>
      <c:valAx>
        <c:axId val="29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6665"/>
        <c:axId val="75771404"/>
      </c:barChart>
      <c:catAx>
        <c:axId val="2662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404"/>
        <c:auto val="1"/>
        <c:lblAlgn val="ctr"/>
        <c:lblOffset val="100"/>
        <c:noMultiLvlLbl val="0"/>
      </c:catAx>
      <c:valAx>
        <c:axId val="7577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91638"/>
        <c:axId val="26702523"/>
      </c:barChart>
      <c:catAx>
        <c:axId val="4389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523"/>
        <c:auto val="1"/>
        <c:lblAlgn val="ctr"/>
        <c:lblOffset val="100"/>
        <c:noMultiLvlLbl val="0"/>
      </c:catAx>
      <c:valAx>
        <c:axId val="267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02035"/>
        <c:axId val="64049313"/>
      </c:barChart>
      <c:catAx>
        <c:axId val="330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313"/>
        <c:auto val="1"/>
        <c:lblAlgn val="ctr"/>
        <c:lblOffset val="100"/>
        <c:noMultiLvlLbl val="0"/>
      </c:catAx>
      <c:valAx>
        <c:axId val="640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37127"/>
        <c:axId val="52469026"/>
      </c:barChart>
      <c:catAx>
        <c:axId val="7613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026"/>
        <c:auto val="1"/>
        <c:lblAlgn val="ctr"/>
        <c:lblOffset val="100"/>
        <c:noMultiLvlLbl val="0"/>
      </c:catAx>
      <c:valAx>
        <c:axId val="524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12080"/>
        <c:axId val="15381321"/>
      </c:barChart>
      <c:catAx>
        <c:axId val="5931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321"/>
        <c:auto val="1"/>
        <c:lblAlgn val="ctr"/>
        <c:lblOffset val="100"/>
        <c:noMultiLvlLbl val="0"/>
      </c:catAx>
      <c:valAx>
        <c:axId val="1538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21851"/>
        <c:axId val="5951273"/>
      </c:barChart>
      <c:catAx>
        <c:axId val="3222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3"/>
        <c:auto val="1"/>
        <c:lblAlgn val="ctr"/>
        <c:lblOffset val="100"/>
        <c:noMultiLvlLbl val="0"/>
      </c:catAx>
      <c:valAx>
        <c:axId val="595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6545"/>
        <c:axId val="54306872"/>
      </c:barChart>
      <c:catAx>
        <c:axId val="342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872"/>
        <c:auto val="1"/>
        <c:lblAlgn val="ctr"/>
        <c:lblOffset val="100"/>
        <c:noMultiLvlLbl val="0"/>
      </c:catAx>
      <c:valAx>
        <c:axId val="543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50957"/>
        <c:axId val="45375123"/>
      </c:barChart>
      <c:catAx>
        <c:axId val="5185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123"/>
        <c:auto val="1"/>
        <c:lblAlgn val="ctr"/>
        <c:lblOffset val="100"/>
        <c:noMultiLvlLbl val="0"/>
      </c:catAx>
      <c:valAx>
        <c:axId val="453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4967"/>
        <c:axId val="67562415"/>
      </c:barChart>
      <c:catAx>
        <c:axId val="6637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415"/>
        <c:auto val="1"/>
        <c:lblAlgn val="ctr"/>
        <c:lblOffset val="100"/>
        <c:noMultiLvlLbl val="0"/>
      </c:catAx>
      <c:valAx>
        <c:axId val="6756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51124"/>
        <c:axId val="96158328"/>
      </c:barChart>
      <c:catAx>
        <c:axId val="4865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28"/>
        <c:auto val="1"/>
        <c:lblAlgn val="ctr"/>
        <c:lblOffset val="100"/>
        <c:noMultiLvlLbl val="0"/>
      </c:catAx>
      <c:valAx>
        <c:axId val="961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7760"/>
        <c:axId val="23105098"/>
      </c:barChart>
      <c:catAx>
        <c:axId val="520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098"/>
        <c:auto val="1"/>
        <c:lblAlgn val="ctr"/>
        <c:lblOffset val="100"/>
        <c:noMultiLvlLbl val="0"/>
      </c:catAx>
      <c:valAx>
        <c:axId val="2310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16180"/>
        <c:axId val="13915931"/>
      </c:barChart>
      <c:catAx>
        <c:axId val="8631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931"/>
        <c:auto val="1"/>
        <c:lblAlgn val="ctr"/>
        <c:lblOffset val="100"/>
        <c:noMultiLvlLbl val="0"/>
      </c:catAx>
      <c:valAx>
        <c:axId val="139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20085"/>
        <c:axId val="24550513"/>
      </c:barChart>
      <c:catAx>
        <c:axId val="291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513"/>
        <c:auto val="1"/>
        <c:lblAlgn val="ctr"/>
        <c:lblOffset val="100"/>
        <c:noMultiLvlLbl val="0"/>
      </c:catAx>
      <c:valAx>
        <c:axId val="245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71656"/>
        <c:axId val="72630100"/>
      </c:barChart>
      <c:catAx>
        <c:axId val="683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100"/>
        <c:auto val="1"/>
        <c:lblAlgn val="ctr"/>
        <c:lblOffset val="100"/>
        <c:noMultiLvlLbl val="0"/>
      </c:catAx>
      <c:valAx>
        <c:axId val="7263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30199"/>
        <c:axId val="76319440"/>
      </c:barChart>
      <c:catAx>
        <c:axId val="863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440"/>
        <c:auto val="1"/>
        <c:lblAlgn val="ctr"/>
        <c:lblOffset val="100"/>
        <c:noMultiLvlLbl val="0"/>
      </c:catAx>
      <c:valAx>
        <c:axId val="763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73180"/>
        <c:axId val="38560092"/>
      </c:barChart>
      <c:catAx>
        <c:axId val="310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92"/>
        <c:auto val="1"/>
        <c:lblAlgn val="ctr"/>
        <c:lblOffset val="100"/>
        <c:noMultiLvlLbl val="0"/>
      </c:catAx>
      <c:valAx>
        <c:axId val="385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1401"/>
        <c:axId val="47753650"/>
      </c:barChart>
      <c:catAx>
        <c:axId val="755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650"/>
        <c:auto val="1"/>
        <c:lblAlgn val="ctr"/>
        <c:lblOffset val="100"/>
        <c:noMultiLvlLbl val="0"/>
      </c:catAx>
      <c:valAx>
        <c:axId val="477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