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1036"/>
        <c:axId val="37474683"/>
      </c:scatterChart>
      <c:valAx>
        <c:axId val="5617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683"/>
        <c:crossesAt val="0"/>
        <c:crossBetween val="midCat"/>
      </c:valAx>
      <c:valAx>
        <c:axId val="3747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78915"/>
        <c:axId val="78721829"/>
      </c:scatterChart>
      <c:valAx>
        <c:axId val="9997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29"/>
        <c:crossesAt val="0"/>
        <c:crossBetween val="midCat"/>
      </c:valAx>
      <c:valAx>
        <c:axId val="7872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78559"/>
        <c:axId val="53115552"/>
      </c:scatterChart>
      <c:valAx>
        <c:axId val="93478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552"/>
        <c:crossesAt val="0"/>
        <c:crossBetween val="midCat"/>
      </c:valAx>
      <c:valAx>
        <c:axId val="5311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68376"/>
        <c:axId val="31284158"/>
      </c:scatterChart>
      <c:valAx>
        <c:axId val="8826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158"/>
        <c:crossesAt val="0"/>
        <c:crossBetween val="midCat"/>
      </c:valAx>
      <c:valAx>
        <c:axId val="3128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