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895"/>
        <c:axId val="19108501"/>
      </c:barChart>
      <c:catAx>
        <c:axId val="95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01"/>
        <c:auto val="1"/>
        <c:lblAlgn val="ctr"/>
        <c:lblOffset val="100"/>
        <c:noMultiLvlLbl val="0"/>
      </c:catAx>
      <c:valAx>
        <c:axId val="191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41708"/>
        <c:axId val="25375443"/>
      </c:barChart>
      <c:catAx>
        <c:axId val="103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443"/>
        <c:auto val="1"/>
        <c:lblAlgn val="ctr"/>
        <c:lblOffset val="100"/>
        <c:noMultiLvlLbl val="0"/>
      </c:catAx>
      <c:valAx>
        <c:axId val="2537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2832"/>
        <c:axId val="64025707"/>
      </c:barChart>
      <c:catAx>
        <c:axId val="644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707"/>
        <c:auto val="1"/>
        <c:lblAlgn val="ctr"/>
        <c:lblOffset val="100"/>
        <c:noMultiLvlLbl val="0"/>
      </c:catAx>
      <c:valAx>
        <c:axId val="640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4099"/>
        <c:axId val="40946085"/>
      </c:barChart>
      <c:catAx>
        <c:axId val="501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085"/>
        <c:auto val="1"/>
        <c:lblAlgn val="ctr"/>
        <c:lblOffset val="100"/>
        <c:noMultiLvlLbl val="0"/>
      </c:catAx>
      <c:valAx>
        <c:axId val="409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1232"/>
        <c:axId val="82337508"/>
      </c:barChart>
      <c:catAx>
        <c:axId val="293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508"/>
        <c:auto val="1"/>
        <c:lblAlgn val="ctr"/>
        <c:lblOffset val="100"/>
        <c:noMultiLvlLbl val="0"/>
      </c:catAx>
      <c:valAx>
        <c:axId val="823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38553"/>
        <c:axId val="7348141"/>
      </c:barChart>
      <c:catAx>
        <c:axId val="321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41"/>
        <c:auto val="1"/>
        <c:lblAlgn val="ctr"/>
        <c:lblOffset val="100"/>
        <c:noMultiLvlLbl val="0"/>
      </c:catAx>
      <c:valAx>
        <c:axId val="73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5172"/>
        <c:axId val="35865348"/>
      </c:barChart>
      <c:catAx>
        <c:axId val="669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348"/>
        <c:auto val="1"/>
        <c:lblAlgn val="ctr"/>
        <c:lblOffset val="100"/>
        <c:noMultiLvlLbl val="0"/>
      </c:catAx>
      <c:valAx>
        <c:axId val="358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95897"/>
        <c:axId val="89844475"/>
      </c:barChart>
      <c:catAx>
        <c:axId val="643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475"/>
        <c:auto val="1"/>
        <c:lblAlgn val="ctr"/>
        <c:lblOffset val="100"/>
        <c:noMultiLvlLbl val="0"/>
      </c:catAx>
      <c:valAx>
        <c:axId val="898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84168"/>
        <c:axId val="37530311"/>
      </c:barChart>
      <c:catAx>
        <c:axId val="5008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11"/>
        <c:auto val="1"/>
        <c:lblAlgn val="ctr"/>
        <c:lblOffset val="100"/>
        <c:noMultiLvlLbl val="0"/>
      </c:catAx>
      <c:valAx>
        <c:axId val="375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36513"/>
        <c:axId val="45274227"/>
      </c:barChart>
      <c:catAx>
        <c:axId val="700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227"/>
        <c:auto val="1"/>
        <c:lblAlgn val="ctr"/>
        <c:lblOffset val="100"/>
        <c:noMultiLvlLbl val="0"/>
      </c:catAx>
      <c:valAx>
        <c:axId val="452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5832"/>
        <c:axId val="18863414"/>
      </c:barChart>
      <c:catAx>
        <c:axId val="168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414"/>
        <c:auto val="1"/>
        <c:lblAlgn val="ctr"/>
        <c:lblOffset val="100"/>
        <c:noMultiLvlLbl val="0"/>
      </c:catAx>
      <c:valAx>
        <c:axId val="188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2069"/>
        <c:axId val="16607907"/>
      </c:barChart>
      <c:catAx>
        <c:axId val="104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907"/>
        <c:auto val="1"/>
        <c:lblAlgn val="ctr"/>
        <c:lblOffset val="100"/>
        <c:noMultiLvlLbl val="0"/>
      </c:catAx>
      <c:valAx>
        <c:axId val="166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48990"/>
        <c:axId val="70357372"/>
      </c:barChart>
      <c:catAx>
        <c:axId val="982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372"/>
        <c:auto val="1"/>
        <c:lblAlgn val="ctr"/>
        <c:lblOffset val="100"/>
        <c:noMultiLvlLbl val="0"/>
      </c:catAx>
      <c:valAx>
        <c:axId val="703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15640"/>
        <c:axId val="52783547"/>
      </c:barChart>
      <c:catAx>
        <c:axId val="758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547"/>
        <c:auto val="1"/>
        <c:lblAlgn val="ctr"/>
        <c:lblOffset val="100"/>
        <c:noMultiLvlLbl val="0"/>
      </c:catAx>
      <c:valAx>
        <c:axId val="527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6387"/>
        <c:axId val="68423019"/>
      </c:barChart>
      <c:catAx>
        <c:axId val="3925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019"/>
        <c:auto val="1"/>
        <c:lblAlgn val="ctr"/>
        <c:lblOffset val="100"/>
        <c:noMultiLvlLbl val="0"/>
      </c:catAx>
      <c:valAx>
        <c:axId val="684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284"/>
        <c:axId val="53966629"/>
      </c:barChart>
      <c:catAx>
        <c:axId val="9773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29"/>
        <c:auto val="1"/>
        <c:lblAlgn val="ctr"/>
        <c:lblOffset val="100"/>
        <c:noMultiLvlLbl val="0"/>
      </c:catAx>
      <c:valAx>
        <c:axId val="539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4348"/>
        <c:axId val="14828071"/>
      </c:barChart>
      <c:catAx>
        <c:axId val="14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071"/>
        <c:auto val="1"/>
        <c:lblAlgn val="ctr"/>
        <c:lblOffset val="100"/>
        <c:noMultiLvlLbl val="0"/>
      </c:catAx>
      <c:valAx>
        <c:axId val="148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37492"/>
        <c:axId val="9126477"/>
      </c:barChart>
      <c:catAx>
        <c:axId val="356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77"/>
        <c:auto val="1"/>
        <c:lblAlgn val="ctr"/>
        <c:lblOffset val="100"/>
        <c:noMultiLvlLbl val="0"/>
      </c:catAx>
      <c:valAx>
        <c:axId val="91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