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12267"/>
        <c:axId val="52745361"/>
      </c:scatterChart>
      <c:valAx>
        <c:axId val="89412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361"/>
        <c:crossesAt val="0"/>
        <c:crossBetween val="midCat"/>
      </c:valAx>
      <c:valAx>
        <c:axId val="52745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20748"/>
        <c:axId val="16223265"/>
      </c:scatterChart>
      <c:valAx>
        <c:axId val="93620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265"/>
        <c:crossesAt val="0"/>
        <c:crossBetween val="midCat"/>
      </c:valAx>
      <c:valAx>
        <c:axId val="16223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38136"/>
        <c:axId val="18545593"/>
      </c:scatterChart>
      <c:valAx>
        <c:axId val="31138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593"/>
        <c:crossesAt val="0"/>
        <c:crossBetween val="midCat"/>
      </c:valAx>
      <c:valAx>
        <c:axId val="18545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09532"/>
        <c:axId val="73345043"/>
      </c:scatterChart>
      <c:valAx>
        <c:axId val="72209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043"/>
        <c:crossesAt val="0"/>
        <c:crossBetween val="midCat"/>
      </c:valAx>
      <c:valAx>
        <c:axId val="73345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9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