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4881"/>
        <c:axId val="96498464"/>
      </c:scatterChart>
      <c:valAx>
        <c:axId val="3304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464"/>
        <c:crossesAt val="0"/>
        <c:crossBetween val="midCat"/>
      </c:valAx>
      <c:valAx>
        <c:axId val="9649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8531"/>
        <c:axId val="43727749"/>
      </c:scatterChart>
      <c:valAx>
        <c:axId val="9899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49"/>
        <c:crossesAt val="0"/>
        <c:crossBetween val="midCat"/>
      </c:valAx>
      <c:valAx>
        <c:axId val="4372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2711"/>
        <c:axId val="71381858"/>
      </c:scatterChart>
      <c:valAx>
        <c:axId val="788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58"/>
        <c:crossesAt val="0"/>
        <c:crossBetween val="midCat"/>
      </c:valAx>
      <c:valAx>
        <c:axId val="7138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70"/>
        <c:axId val="80635299"/>
      </c:scatterChart>
      <c:valAx>
        <c:axId val="42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299"/>
        <c:crossesAt val="0"/>
        <c:crossBetween val="midCat"/>
      </c:valAx>
      <c:valAx>
        <c:axId val="8063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