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860804"/>
        <c:axId val="84562665"/>
      </c:barChart>
      <c:catAx>
        <c:axId val="5886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2665"/>
        <c:auto val="1"/>
        <c:lblAlgn val="ctr"/>
        <c:lblOffset val="100"/>
        <c:noMultiLvlLbl val="0"/>
      </c:catAx>
      <c:valAx>
        <c:axId val="8456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974905"/>
        <c:axId val="56590273"/>
      </c:barChart>
      <c:catAx>
        <c:axId val="9797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0273"/>
        <c:auto val="1"/>
        <c:lblAlgn val="ctr"/>
        <c:lblOffset val="100"/>
        <c:noMultiLvlLbl val="0"/>
      </c:catAx>
      <c:valAx>
        <c:axId val="5659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987232"/>
        <c:axId val="68616428"/>
      </c:barChart>
      <c:catAx>
        <c:axId val="4298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6428"/>
        <c:auto val="1"/>
        <c:lblAlgn val="ctr"/>
        <c:lblOffset val="100"/>
        <c:noMultiLvlLbl val="0"/>
      </c:catAx>
      <c:valAx>
        <c:axId val="6861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288152"/>
        <c:axId val="42442415"/>
      </c:barChart>
      <c:catAx>
        <c:axId val="3328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2415"/>
        <c:auto val="1"/>
        <c:lblAlgn val="ctr"/>
        <c:lblOffset val="100"/>
        <c:noMultiLvlLbl val="0"/>
      </c:catAx>
      <c:valAx>
        <c:axId val="4244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191448"/>
        <c:axId val="45252736"/>
      </c:barChart>
      <c:catAx>
        <c:axId val="7319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2736"/>
        <c:auto val="1"/>
        <c:lblAlgn val="ctr"/>
        <c:lblOffset val="100"/>
        <c:noMultiLvlLbl val="0"/>
      </c:catAx>
      <c:valAx>
        <c:axId val="4525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29650"/>
        <c:axId val="68942096"/>
      </c:barChart>
      <c:catAx>
        <c:axId val="782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2096"/>
        <c:auto val="1"/>
        <c:lblAlgn val="ctr"/>
        <c:lblOffset val="100"/>
        <c:noMultiLvlLbl val="0"/>
      </c:catAx>
      <c:valAx>
        <c:axId val="6894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7327"/>
        <c:axId val="38111922"/>
      </c:barChart>
      <c:catAx>
        <c:axId val="230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1922"/>
        <c:auto val="1"/>
        <c:lblAlgn val="ctr"/>
        <c:lblOffset val="100"/>
        <c:noMultiLvlLbl val="0"/>
      </c:catAx>
      <c:valAx>
        <c:axId val="3811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82573"/>
        <c:axId val="47323009"/>
      </c:barChart>
      <c:catAx>
        <c:axId val="2468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3009"/>
        <c:auto val="1"/>
        <c:lblAlgn val="ctr"/>
        <c:lblOffset val="100"/>
        <c:noMultiLvlLbl val="0"/>
      </c:catAx>
      <c:valAx>
        <c:axId val="4732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871196"/>
        <c:axId val="38245257"/>
      </c:barChart>
      <c:catAx>
        <c:axId val="4587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5257"/>
        <c:auto val="1"/>
        <c:lblAlgn val="ctr"/>
        <c:lblOffset val="100"/>
        <c:noMultiLvlLbl val="0"/>
      </c:catAx>
      <c:valAx>
        <c:axId val="3824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025684"/>
        <c:axId val="72776558"/>
      </c:barChart>
      <c:catAx>
        <c:axId val="5102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6558"/>
        <c:auto val="1"/>
        <c:lblAlgn val="ctr"/>
        <c:lblOffset val="100"/>
        <c:noMultiLvlLbl val="0"/>
      </c:catAx>
      <c:valAx>
        <c:axId val="7277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179513"/>
        <c:axId val="16284423"/>
      </c:barChart>
      <c:catAx>
        <c:axId val="8317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423"/>
        <c:auto val="1"/>
        <c:lblAlgn val="ctr"/>
        <c:lblOffset val="100"/>
        <c:noMultiLvlLbl val="0"/>
      </c:catAx>
      <c:valAx>
        <c:axId val="1628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33779"/>
        <c:axId val="63091729"/>
      </c:barChart>
      <c:catAx>
        <c:axId val="5353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1729"/>
        <c:auto val="1"/>
        <c:lblAlgn val="ctr"/>
        <c:lblOffset val="100"/>
        <c:noMultiLvlLbl val="0"/>
      </c:catAx>
      <c:valAx>
        <c:axId val="6309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011662"/>
        <c:axId val="75589132"/>
      </c:barChart>
      <c:catAx>
        <c:axId val="1101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9132"/>
        <c:auto val="1"/>
        <c:lblAlgn val="ctr"/>
        <c:lblOffset val="100"/>
        <c:noMultiLvlLbl val="0"/>
      </c:catAx>
      <c:valAx>
        <c:axId val="7558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415587"/>
        <c:axId val="40587483"/>
      </c:barChart>
      <c:catAx>
        <c:axId val="3041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7483"/>
        <c:auto val="1"/>
        <c:lblAlgn val="ctr"/>
        <c:lblOffset val="100"/>
        <c:noMultiLvlLbl val="0"/>
      </c:catAx>
      <c:valAx>
        <c:axId val="4058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923164"/>
        <c:axId val="85460316"/>
      </c:barChart>
      <c:catAx>
        <c:axId val="1092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0316"/>
        <c:auto val="1"/>
        <c:lblAlgn val="ctr"/>
        <c:lblOffset val="100"/>
        <c:noMultiLvlLbl val="0"/>
      </c:catAx>
      <c:valAx>
        <c:axId val="8546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505910"/>
        <c:axId val="34902526"/>
      </c:barChart>
      <c:catAx>
        <c:axId val="2850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2526"/>
        <c:auto val="1"/>
        <c:lblAlgn val="ctr"/>
        <c:lblOffset val="100"/>
        <c:noMultiLvlLbl val="0"/>
      </c:catAx>
      <c:valAx>
        <c:axId val="3490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366484"/>
        <c:axId val="49772236"/>
      </c:barChart>
      <c:catAx>
        <c:axId val="3936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2236"/>
        <c:auto val="1"/>
        <c:lblAlgn val="ctr"/>
        <c:lblOffset val="100"/>
        <c:noMultiLvlLbl val="0"/>
      </c:catAx>
      <c:valAx>
        <c:axId val="4977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01378"/>
        <c:axId val="53150327"/>
      </c:barChart>
      <c:catAx>
        <c:axId val="2770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0327"/>
        <c:auto val="1"/>
        <c:lblAlgn val="ctr"/>
        <c:lblOffset val="100"/>
        <c:noMultiLvlLbl val="0"/>
      </c:catAx>
      <c:valAx>
        <c:axId val="5315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