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97767"/>
        <c:axId val="78563896"/>
      </c:barChart>
      <c:catAx>
        <c:axId val="4269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896"/>
        <c:auto val="1"/>
        <c:lblAlgn val="ctr"/>
        <c:lblOffset val="100"/>
        <c:noMultiLvlLbl val="0"/>
      </c:catAx>
      <c:valAx>
        <c:axId val="7856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09863"/>
        <c:axId val="49385628"/>
      </c:barChart>
      <c:catAx>
        <c:axId val="8930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628"/>
        <c:auto val="1"/>
        <c:lblAlgn val="ctr"/>
        <c:lblOffset val="100"/>
        <c:noMultiLvlLbl val="0"/>
      </c:catAx>
      <c:valAx>
        <c:axId val="4938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66338"/>
        <c:axId val="51701300"/>
      </c:barChart>
      <c:catAx>
        <c:axId val="7046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300"/>
        <c:auto val="1"/>
        <c:lblAlgn val="ctr"/>
        <c:lblOffset val="100"/>
        <c:noMultiLvlLbl val="0"/>
      </c:catAx>
      <c:valAx>
        <c:axId val="5170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94959"/>
        <c:axId val="35018192"/>
      </c:barChart>
      <c:catAx>
        <c:axId val="7579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192"/>
        <c:auto val="1"/>
        <c:lblAlgn val="ctr"/>
        <c:lblOffset val="100"/>
        <c:noMultiLvlLbl val="0"/>
      </c:catAx>
      <c:valAx>
        <c:axId val="3501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77333"/>
        <c:axId val="81161373"/>
      </c:barChart>
      <c:catAx>
        <c:axId val="2937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373"/>
        <c:auto val="1"/>
        <c:lblAlgn val="ctr"/>
        <c:lblOffset val="100"/>
        <c:noMultiLvlLbl val="0"/>
      </c:catAx>
      <c:valAx>
        <c:axId val="8116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64361"/>
        <c:axId val="16427719"/>
      </c:barChart>
      <c:catAx>
        <c:axId val="7526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719"/>
        <c:auto val="1"/>
        <c:lblAlgn val="ctr"/>
        <c:lblOffset val="100"/>
        <c:noMultiLvlLbl val="0"/>
      </c:catAx>
      <c:valAx>
        <c:axId val="1642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28080"/>
        <c:axId val="69556936"/>
      </c:barChart>
      <c:catAx>
        <c:axId val="1892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936"/>
        <c:auto val="1"/>
        <c:lblAlgn val="ctr"/>
        <c:lblOffset val="100"/>
        <c:noMultiLvlLbl val="0"/>
      </c:catAx>
      <c:valAx>
        <c:axId val="6955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76347"/>
        <c:axId val="79180878"/>
      </c:barChart>
      <c:catAx>
        <c:axId val="7787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878"/>
        <c:auto val="1"/>
        <c:lblAlgn val="ctr"/>
        <c:lblOffset val="100"/>
        <c:noMultiLvlLbl val="0"/>
      </c:catAx>
      <c:valAx>
        <c:axId val="7918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26850"/>
        <c:axId val="25575347"/>
      </c:barChart>
      <c:catAx>
        <c:axId val="4342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347"/>
        <c:auto val="1"/>
        <c:lblAlgn val="ctr"/>
        <c:lblOffset val="100"/>
        <c:noMultiLvlLbl val="0"/>
      </c:catAx>
      <c:valAx>
        <c:axId val="2557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66353"/>
        <c:axId val="49459461"/>
      </c:barChart>
      <c:catAx>
        <c:axId val="4336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461"/>
        <c:auto val="1"/>
        <c:lblAlgn val="ctr"/>
        <c:lblOffset val="100"/>
        <c:noMultiLvlLbl val="0"/>
      </c:catAx>
      <c:valAx>
        <c:axId val="4945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95269"/>
        <c:axId val="21752216"/>
      </c:barChart>
      <c:catAx>
        <c:axId val="3519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216"/>
        <c:auto val="1"/>
        <c:lblAlgn val="ctr"/>
        <c:lblOffset val="100"/>
        <c:noMultiLvlLbl val="0"/>
      </c:catAx>
      <c:valAx>
        <c:axId val="2175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83254"/>
        <c:axId val="30827725"/>
      </c:barChart>
      <c:catAx>
        <c:axId val="2408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725"/>
        <c:auto val="1"/>
        <c:lblAlgn val="ctr"/>
        <c:lblOffset val="100"/>
        <c:noMultiLvlLbl val="0"/>
      </c:catAx>
      <c:valAx>
        <c:axId val="3082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23354"/>
        <c:axId val="90518181"/>
      </c:barChart>
      <c:catAx>
        <c:axId val="5182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181"/>
        <c:auto val="1"/>
        <c:lblAlgn val="ctr"/>
        <c:lblOffset val="100"/>
        <c:noMultiLvlLbl val="0"/>
      </c:catAx>
      <c:valAx>
        <c:axId val="9051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13933"/>
        <c:axId val="41956208"/>
      </c:barChart>
      <c:catAx>
        <c:axId val="2211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208"/>
        <c:auto val="1"/>
        <c:lblAlgn val="ctr"/>
        <c:lblOffset val="100"/>
        <c:noMultiLvlLbl val="0"/>
      </c:catAx>
      <c:valAx>
        <c:axId val="4195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90856"/>
        <c:axId val="6693122"/>
      </c:barChart>
      <c:catAx>
        <c:axId val="9669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22"/>
        <c:auto val="1"/>
        <c:lblAlgn val="ctr"/>
        <c:lblOffset val="100"/>
        <c:noMultiLvlLbl val="0"/>
      </c:catAx>
      <c:valAx>
        <c:axId val="669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1694"/>
        <c:axId val="96012926"/>
      </c:barChart>
      <c:catAx>
        <c:axId val="507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926"/>
        <c:auto val="1"/>
        <c:lblAlgn val="ctr"/>
        <c:lblOffset val="100"/>
        <c:noMultiLvlLbl val="0"/>
      </c:catAx>
      <c:valAx>
        <c:axId val="9601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1954"/>
        <c:axId val="30201489"/>
      </c:barChart>
      <c:catAx>
        <c:axId val="325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489"/>
        <c:auto val="1"/>
        <c:lblAlgn val="ctr"/>
        <c:lblOffset val="100"/>
        <c:noMultiLvlLbl val="0"/>
      </c:catAx>
      <c:valAx>
        <c:axId val="3020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73346"/>
        <c:axId val="62969814"/>
      </c:barChart>
      <c:catAx>
        <c:axId val="1417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814"/>
        <c:auto val="1"/>
        <c:lblAlgn val="ctr"/>
        <c:lblOffset val="100"/>
        <c:noMultiLvlLbl val="0"/>
      </c:catAx>
      <c:valAx>
        <c:axId val="6296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