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077"/>
        <c:axId val="76802956"/>
      </c:scatterChart>
      <c:valAx>
        <c:axId val="334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956"/>
        <c:crossesAt val="0"/>
        <c:crossBetween val="midCat"/>
      </c:valAx>
      <c:valAx>
        <c:axId val="7680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18376"/>
        <c:axId val="74427780"/>
      </c:scatterChart>
      <c:valAx>
        <c:axId val="9121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780"/>
        <c:crossesAt val="0"/>
        <c:crossBetween val="midCat"/>
      </c:valAx>
      <c:valAx>
        <c:axId val="7442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97127"/>
        <c:axId val="98778658"/>
      </c:scatterChart>
      <c:valAx>
        <c:axId val="1789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658"/>
        <c:crossesAt val="0"/>
        <c:crossBetween val="midCat"/>
      </c:valAx>
      <c:valAx>
        <c:axId val="9877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08151"/>
        <c:axId val="586276"/>
      </c:scatterChart>
      <c:valAx>
        <c:axId val="4850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6"/>
        <c:crossesAt val="0"/>
        <c:crossBetween val="midCat"/>
      </c:valAx>
      <c:valAx>
        <c:axId val="58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