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883153"/>
        <c:axId val="72392157"/>
      </c:barChart>
      <c:catAx>
        <c:axId val="50883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2157"/>
        <c:auto val="1"/>
        <c:lblAlgn val="ctr"/>
        <c:lblOffset val="100"/>
        <c:noMultiLvlLbl val="0"/>
      </c:catAx>
      <c:valAx>
        <c:axId val="7239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3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629466"/>
        <c:axId val="83649022"/>
      </c:barChart>
      <c:catAx>
        <c:axId val="87629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9022"/>
        <c:auto val="1"/>
        <c:lblAlgn val="ctr"/>
        <c:lblOffset val="100"/>
        <c:noMultiLvlLbl val="0"/>
      </c:catAx>
      <c:valAx>
        <c:axId val="8364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9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582679"/>
        <c:axId val="70375069"/>
      </c:barChart>
      <c:catAx>
        <c:axId val="51582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5069"/>
        <c:auto val="1"/>
        <c:lblAlgn val="ctr"/>
        <c:lblOffset val="100"/>
        <c:noMultiLvlLbl val="0"/>
      </c:catAx>
      <c:valAx>
        <c:axId val="7037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2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958851"/>
        <c:axId val="42507568"/>
      </c:barChart>
      <c:catAx>
        <c:axId val="45958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7568"/>
        <c:auto val="1"/>
        <c:lblAlgn val="ctr"/>
        <c:lblOffset val="100"/>
        <c:noMultiLvlLbl val="0"/>
      </c:catAx>
      <c:valAx>
        <c:axId val="4250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8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435172"/>
        <c:axId val="54040123"/>
      </c:barChart>
      <c:catAx>
        <c:axId val="77435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0123"/>
        <c:auto val="1"/>
        <c:lblAlgn val="ctr"/>
        <c:lblOffset val="100"/>
        <c:noMultiLvlLbl val="0"/>
      </c:catAx>
      <c:valAx>
        <c:axId val="5404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5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127582"/>
        <c:axId val="6925232"/>
      </c:barChart>
      <c:catAx>
        <c:axId val="34127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232"/>
        <c:auto val="1"/>
        <c:lblAlgn val="ctr"/>
        <c:lblOffset val="100"/>
        <c:noMultiLvlLbl val="0"/>
      </c:catAx>
      <c:valAx>
        <c:axId val="692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7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116899"/>
        <c:axId val="218919"/>
      </c:barChart>
      <c:catAx>
        <c:axId val="72116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19"/>
        <c:auto val="1"/>
        <c:lblAlgn val="ctr"/>
        <c:lblOffset val="100"/>
        <c:noMultiLvlLbl val="0"/>
      </c:catAx>
      <c:valAx>
        <c:axId val="21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6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223321"/>
        <c:axId val="645925"/>
      </c:barChart>
      <c:catAx>
        <c:axId val="50223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25"/>
        <c:auto val="1"/>
        <c:lblAlgn val="ctr"/>
        <c:lblOffset val="100"/>
        <c:noMultiLvlLbl val="0"/>
      </c:catAx>
      <c:valAx>
        <c:axId val="64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3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816474"/>
        <c:axId val="78092719"/>
      </c:barChart>
      <c:catAx>
        <c:axId val="44816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2719"/>
        <c:auto val="1"/>
        <c:lblAlgn val="ctr"/>
        <c:lblOffset val="100"/>
        <c:noMultiLvlLbl val="0"/>
      </c:catAx>
      <c:valAx>
        <c:axId val="7809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6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025561"/>
        <c:axId val="84295754"/>
      </c:barChart>
      <c:catAx>
        <c:axId val="99025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5754"/>
        <c:auto val="1"/>
        <c:lblAlgn val="ctr"/>
        <c:lblOffset val="100"/>
        <c:noMultiLvlLbl val="0"/>
      </c:catAx>
      <c:valAx>
        <c:axId val="8429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5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016236"/>
        <c:axId val="97855017"/>
      </c:barChart>
      <c:catAx>
        <c:axId val="44016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5017"/>
        <c:auto val="1"/>
        <c:lblAlgn val="ctr"/>
        <c:lblOffset val="100"/>
        <c:noMultiLvlLbl val="0"/>
      </c:catAx>
      <c:valAx>
        <c:axId val="9785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6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690515"/>
        <c:axId val="49232930"/>
      </c:barChart>
      <c:catAx>
        <c:axId val="71690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2930"/>
        <c:auto val="1"/>
        <c:lblAlgn val="ctr"/>
        <c:lblOffset val="100"/>
        <c:noMultiLvlLbl val="0"/>
      </c:catAx>
      <c:valAx>
        <c:axId val="4923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0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384719"/>
        <c:axId val="5519130"/>
      </c:barChart>
      <c:catAx>
        <c:axId val="51384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130"/>
        <c:auto val="1"/>
        <c:lblAlgn val="ctr"/>
        <c:lblOffset val="100"/>
        <c:noMultiLvlLbl val="0"/>
      </c:catAx>
      <c:valAx>
        <c:axId val="551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4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900235"/>
        <c:axId val="16680949"/>
      </c:barChart>
      <c:catAx>
        <c:axId val="50900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0949"/>
        <c:auto val="1"/>
        <c:lblAlgn val="ctr"/>
        <c:lblOffset val="100"/>
        <c:noMultiLvlLbl val="0"/>
      </c:catAx>
      <c:valAx>
        <c:axId val="1668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0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492823"/>
        <c:axId val="99506735"/>
      </c:barChart>
      <c:catAx>
        <c:axId val="72492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6735"/>
        <c:auto val="1"/>
        <c:lblAlgn val="ctr"/>
        <c:lblOffset val="100"/>
        <c:noMultiLvlLbl val="0"/>
      </c:catAx>
      <c:valAx>
        <c:axId val="9950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2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004299"/>
        <c:axId val="18830533"/>
      </c:barChart>
      <c:catAx>
        <c:axId val="93004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0533"/>
        <c:auto val="1"/>
        <c:lblAlgn val="ctr"/>
        <c:lblOffset val="100"/>
        <c:noMultiLvlLbl val="0"/>
      </c:catAx>
      <c:valAx>
        <c:axId val="1883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4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043290"/>
        <c:axId val="12154371"/>
      </c:barChart>
      <c:catAx>
        <c:axId val="25043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4371"/>
        <c:auto val="1"/>
        <c:lblAlgn val="ctr"/>
        <c:lblOffset val="100"/>
        <c:noMultiLvlLbl val="0"/>
      </c:catAx>
      <c:valAx>
        <c:axId val="1215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3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481876"/>
        <c:axId val="13936018"/>
      </c:barChart>
      <c:catAx>
        <c:axId val="65481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6018"/>
        <c:auto val="1"/>
        <c:lblAlgn val="ctr"/>
        <c:lblOffset val="100"/>
        <c:noMultiLvlLbl val="0"/>
      </c:catAx>
      <c:valAx>
        <c:axId val="1393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1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