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67571"/>
        <c:axId val="4440520"/>
      </c:scatterChart>
      <c:valAx>
        <c:axId val="41567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20"/>
        <c:crossesAt val="0"/>
        <c:crossBetween val="midCat"/>
      </c:valAx>
      <c:valAx>
        <c:axId val="444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72485"/>
        <c:axId val="50752554"/>
      </c:scatterChart>
      <c:valAx>
        <c:axId val="9327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554"/>
        <c:crossesAt val="0"/>
        <c:crossBetween val="midCat"/>
      </c:valAx>
      <c:valAx>
        <c:axId val="5075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6744"/>
        <c:axId val="38785415"/>
      </c:scatterChart>
      <c:valAx>
        <c:axId val="4895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415"/>
        <c:crossesAt val="0"/>
        <c:crossBetween val="midCat"/>
      </c:valAx>
      <c:valAx>
        <c:axId val="3878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2874"/>
        <c:axId val="33206783"/>
      </c:scatterChart>
      <c:valAx>
        <c:axId val="5652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783"/>
        <c:crossesAt val="0"/>
        <c:crossBetween val="midCat"/>
      </c:valAx>
      <c:valAx>
        <c:axId val="3320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