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4558"/>
        <c:axId val="65560406"/>
      </c:scatterChart>
      <c:valAx>
        <c:axId val="4755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406"/>
        <c:crossesAt val="0"/>
        <c:crossBetween val="midCat"/>
      </c:valAx>
      <c:valAx>
        <c:axId val="6556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2864"/>
        <c:axId val="9727984"/>
      </c:scatterChart>
      <c:valAx>
        <c:axId val="2430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4"/>
        <c:crossesAt val="0"/>
        <c:crossBetween val="midCat"/>
      </c:valAx>
      <c:valAx>
        <c:axId val="972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7467"/>
        <c:axId val="26857480"/>
      </c:scatterChart>
      <c:valAx>
        <c:axId val="1187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80"/>
        <c:crossesAt val="0"/>
        <c:crossBetween val="midCat"/>
      </c:valAx>
      <c:valAx>
        <c:axId val="2685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2479"/>
        <c:axId val="50649168"/>
      </c:scatterChart>
      <c:valAx>
        <c:axId val="6428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68"/>
        <c:crossesAt val="0"/>
        <c:crossBetween val="midCat"/>
      </c:valAx>
      <c:valAx>
        <c:axId val="5064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