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2709"/>
        <c:axId val="13727141"/>
      </c:barChart>
      <c:catAx>
        <c:axId val="9105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141"/>
        <c:auto val="1"/>
        <c:lblAlgn val="ctr"/>
        <c:lblOffset val="100"/>
        <c:noMultiLvlLbl val="0"/>
      </c:catAx>
      <c:valAx>
        <c:axId val="137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87526"/>
        <c:axId val="35442604"/>
      </c:barChart>
      <c:catAx>
        <c:axId val="4188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604"/>
        <c:auto val="1"/>
        <c:lblAlgn val="ctr"/>
        <c:lblOffset val="100"/>
        <c:noMultiLvlLbl val="0"/>
      </c:catAx>
      <c:valAx>
        <c:axId val="354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63428"/>
        <c:axId val="17656877"/>
      </c:barChart>
      <c:catAx>
        <c:axId val="7026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877"/>
        <c:auto val="1"/>
        <c:lblAlgn val="ctr"/>
        <c:lblOffset val="100"/>
        <c:noMultiLvlLbl val="0"/>
      </c:catAx>
      <c:valAx>
        <c:axId val="176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50979"/>
        <c:axId val="68725550"/>
      </c:barChart>
      <c:catAx>
        <c:axId val="659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550"/>
        <c:auto val="1"/>
        <c:lblAlgn val="ctr"/>
        <c:lblOffset val="100"/>
        <c:noMultiLvlLbl val="0"/>
      </c:catAx>
      <c:valAx>
        <c:axId val="687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32058"/>
        <c:axId val="44744946"/>
      </c:barChart>
      <c:catAx>
        <c:axId val="4513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946"/>
        <c:auto val="1"/>
        <c:lblAlgn val="ctr"/>
        <c:lblOffset val="100"/>
        <c:noMultiLvlLbl val="0"/>
      </c:catAx>
      <c:valAx>
        <c:axId val="447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8340"/>
        <c:axId val="42452752"/>
      </c:barChart>
      <c:catAx>
        <c:axId val="9946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752"/>
        <c:auto val="1"/>
        <c:lblAlgn val="ctr"/>
        <c:lblOffset val="100"/>
        <c:noMultiLvlLbl val="0"/>
      </c:catAx>
      <c:valAx>
        <c:axId val="424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5568"/>
        <c:axId val="5059864"/>
      </c:barChart>
      <c:catAx>
        <c:axId val="430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64"/>
        <c:auto val="1"/>
        <c:lblAlgn val="ctr"/>
        <c:lblOffset val="100"/>
        <c:noMultiLvlLbl val="0"/>
      </c:catAx>
      <c:valAx>
        <c:axId val="50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73041"/>
        <c:axId val="19377781"/>
      </c:barChart>
      <c:catAx>
        <c:axId val="1317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781"/>
        <c:auto val="1"/>
        <c:lblAlgn val="ctr"/>
        <c:lblOffset val="100"/>
        <c:noMultiLvlLbl val="0"/>
      </c:catAx>
      <c:valAx>
        <c:axId val="193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32063"/>
        <c:axId val="7481768"/>
      </c:barChart>
      <c:catAx>
        <c:axId val="5253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68"/>
        <c:auto val="1"/>
        <c:lblAlgn val="ctr"/>
        <c:lblOffset val="100"/>
        <c:noMultiLvlLbl val="0"/>
      </c:catAx>
      <c:valAx>
        <c:axId val="74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9564"/>
        <c:axId val="15793158"/>
      </c:barChart>
      <c:catAx>
        <c:axId val="899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158"/>
        <c:auto val="1"/>
        <c:lblAlgn val="ctr"/>
        <c:lblOffset val="100"/>
        <c:noMultiLvlLbl val="0"/>
      </c:catAx>
      <c:valAx>
        <c:axId val="157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59488"/>
        <c:axId val="63036942"/>
      </c:barChart>
      <c:catAx>
        <c:axId val="435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942"/>
        <c:auto val="1"/>
        <c:lblAlgn val="ctr"/>
        <c:lblOffset val="100"/>
        <c:noMultiLvlLbl val="0"/>
      </c:catAx>
      <c:valAx>
        <c:axId val="630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0316"/>
        <c:axId val="24930732"/>
      </c:barChart>
      <c:catAx>
        <c:axId val="408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732"/>
        <c:auto val="1"/>
        <c:lblAlgn val="ctr"/>
        <c:lblOffset val="100"/>
        <c:noMultiLvlLbl val="0"/>
      </c:catAx>
      <c:valAx>
        <c:axId val="249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34559"/>
        <c:axId val="52501397"/>
      </c:barChart>
      <c:catAx>
        <c:axId val="146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397"/>
        <c:auto val="1"/>
        <c:lblAlgn val="ctr"/>
        <c:lblOffset val="100"/>
        <c:noMultiLvlLbl val="0"/>
      </c:catAx>
      <c:valAx>
        <c:axId val="525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0824"/>
        <c:axId val="90060800"/>
      </c:barChart>
      <c:catAx>
        <c:axId val="6582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800"/>
        <c:auto val="1"/>
        <c:lblAlgn val="ctr"/>
        <c:lblOffset val="100"/>
        <c:noMultiLvlLbl val="0"/>
      </c:catAx>
      <c:valAx>
        <c:axId val="900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1318"/>
        <c:axId val="13932483"/>
      </c:barChart>
      <c:catAx>
        <c:axId val="966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483"/>
        <c:auto val="1"/>
        <c:lblAlgn val="ctr"/>
        <c:lblOffset val="100"/>
        <c:noMultiLvlLbl val="0"/>
      </c:catAx>
      <c:valAx>
        <c:axId val="139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9148"/>
        <c:axId val="22638456"/>
      </c:barChart>
      <c:catAx>
        <c:axId val="662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56"/>
        <c:auto val="1"/>
        <c:lblAlgn val="ctr"/>
        <c:lblOffset val="100"/>
        <c:noMultiLvlLbl val="0"/>
      </c:catAx>
      <c:valAx>
        <c:axId val="226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40923"/>
        <c:axId val="74205070"/>
      </c:barChart>
      <c:catAx>
        <c:axId val="384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070"/>
        <c:auto val="1"/>
        <c:lblAlgn val="ctr"/>
        <c:lblOffset val="100"/>
        <c:noMultiLvlLbl val="0"/>
      </c:catAx>
      <c:valAx>
        <c:axId val="742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3503"/>
        <c:axId val="68678154"/>
      </c:barChart>
      <c:catAx>
        <c:axId val="4922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154"/>
        <c:auto val="1"/>
        <c:lblAlgn val="ctr"/>
        <c:lblOffset val="100"/>
        <c:noMultiLvlLbl val="0"/>
      </c:catAx>
      <c:valAx>
        <c:axId val="686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