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97994"/>
        <c:axId val="22657132"/>
      </c:scatterChart>
      <c:valAx>
        <c:axId val="27979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7132"/>
        <c:crossesAt val="0"/>
        <c:crossBetween val="midCat"/>
      </c:valAx>
      <c:valAx>
        <c:axId val="226571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9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897099"/>
        <c:axId val="68317900"/>
      </c:scatterChart>
      <c:valAx>
        <c:axId val="878970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7900"/>
        <c:crossesAt val="0"/>
        <c:crossBetween val="midCat"/>
      </c:valAx>
      <c:valAx>
        <c:axId val="683179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70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852559"/>
        <c:axId val="48911506"/>
      </c:scatterChart>
      <c:valAx>
        <c:axId val="318525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1506"/>
        <c:crossesAt val="0"/>
        <c:crossBetween val="midCat"/>
      </c:valAx>
      <c:valAx>
        <c:axId val="489115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25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879464"/>
        <c:axId val="69695034"/>
      </c:scatterChart>
      <c:valAx>
        <c:axId val="908794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5034"/>
        <c:crossesAt val="0"/>
        <c:crossBetween val="midCat"/>
      </c:valAx>
      <c:valAx>
        <c:axId val="696950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94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