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1406"/>
        <c:axId val="1168722"/>
      </c:barChart>
      <c:catAx>
        <c:axId val="316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2"/>
        <c:auto val="1"/>
        <c:lblAlgn val="ctr"/>
        <c:lblOffset val="100"/>
        <c:noMultiLvlLbl val="0"/>
      </c:catAx>
      <c:valAx>
        <c:axId val="11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8496"/>
        <c:axId val="80236571"/>
      </c:barChart>
      <c:catAx>
        <c:axId val="556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571"/>
        <c:auto val="1"/>
        <c:lblAlgn val="ctr"/>
        <c:lblOffset val="100"/>
        <c:noMultiLvlLbl val="0"/>
      </c:catAx>
      <c:valAx>
        <c:axId val="802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0155"/>
        <c:axId val="7500753"/>
      </c:barChart>
      <c:catAx>
        <c:axId val="106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3"/>
        <c:auto val="1"/>
        <c:lblAlgn val="ctr"/>
        <c:lblOffset val="100"/>
        <c:noMultiLvlLbl val="0"/>
      </c:catAx>
      <c:valAx>
        <c:axId val="75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0356"/>
        <c:axId val="81984507"/>
      </c:barChart>
      <c:catAx>
        <c:axId val="262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07"/>
        <c:auto val="1"/>
        <c:lblAlgn val="ctr"/>
        <c:lblOffset val="100"/>
        <c:noMultiLvlLbl val="0"/>
      </c:catAx>
      <c:valAx>
        <c:axId val="819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8178"/>
        <c:axId val="44705248"/>
      </c:barChart>
      <c:catAx>
        <c:axId val="33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48"/>
        <c:auto val="1"/>
        <c:lblAlgn val="ctr"/>
        <c:lblOffset val="100"/>
        <c:noMultiLvlLbl val="0"/>
      </c:catAx>
      <c:valAx>
        <c:axId val="447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0797"/>
        <c:axId val="18792188"/>
      </c:barChart>
      <c:catAx>
        <c:axId val="981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88"/>
        <c:auto val="1"/>
        <c:lblAlgn val="ctr"/>
        <c:lblOffset val="100"/>
        <c:noMultiLvlLbl val="0"/>
      </c:catAx>
      <c:valAx>
        <c:axId val="187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1267"/>
        <c:axId val="52869168"/>
      </c:barChart>
      <c:catAx>
        <c:axId val="608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68"/>
        <c:auto val="1"/>
        <c:lblAlgn val="ctr"/>
        <c:lblOffset val="100"/>
        <c:noMultiLvlLbl val="0"/>
      </c:catAx>
      <c:valAx>
        <c:axId val="528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1724"/>
        <c:axId val="1347016"/>
      </c:barChart>
      <c:catAx>
        <c:axId val="730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6"/>
        <c:auto val="1"/>
        <c:lblAlgn val="ctr"/>
        <c:lblOffset val="100"/>
        <c:noMultiLvlLbl val="0"/>
      </c:catAx>
      <c:valAx>
        <c:axId val="13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722"/>
        <c:axId val="46883908"/>
      </c:barChart>
      <c:catAx>
        <c:axId val="15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08"/>
        <c:auto val="1"/>
        <c:lblAlgn val="ctr"/>
        <c:lblOffset val="100"/>
        <c:noMultiLvlLbl val="0"/>
      </c:catAx>
      <c:valAx>
        <c:axId val="468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4202"/>
        <c:axId val="50376840"/>
      </c:barChart>
      <c:catAx>
        <c:axId val="883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840"/>
        <c:auto val="1"/>
        <c:lblAlgn val="ctr"/>
        <c:lblOffset val="100"/>
        <c:noMultiLvlLbl val="0"/>
      </c:catAx>
      <c:valAx>
        <c:axId val="503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6983"/>
        <c:axId val="53517753"/>
      </c:barChart>
      <c:catAx>
        <c:axId val="67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53"/>
        <c:auto val="1"/>
        <c:lblAlgn val="ctr"/>
        <c:lblOffset val="100"/>
        <c:noMultiLvlLbl val="0"/>
      </c:catAx>
      <c:valAx>
        <c:axId val="535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36922"/>
        <c:axId val="71399814"/>
      </c:barChart>
      <c:catAx>
        <c:axId val="373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14"/>
        <c:auto val="1"/>
        <c:lblAlgn val="ctr"/>
        <c:lblOffset val="100"/>
        <c:noMultiLvlLbl val="0"/>
      </c:catAx>
      <c:valAx>
        <c:axId val="713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07409"/>
        <c:axId val="12107633"/>
      </c:barChart>
      <c:catAx>
        <c:axId val="591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33"/>
        <c:auto val="1"/>
        <c:lblAlgn val="ctr"/>
        <c:lblOffset val="100"/>
        <c:noMultiLvlLbl val="0"/>
      </c:catAx>
      <c:valAx>
        <c:axId val="121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56146"/>
        <c:axId val="36839506"/>
      </c:barChart>
      <c:catAx>
        <c:axId val="485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506"/>
        <c:auto val="1"/>
        <c:lblAlgn val="ctr"/>
        <c:lblOffset val="100"/>
        <c:noMultiLvlLbl val="0"/>
      </c:catAx>
      <c:valAx>
        <c:axId val="368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9966"/>
        <c:axId val="2092863"/>
      </c:barChart>
      <c:catAx>
        <c:axId val="428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3"/>
        <c:auto val="1"/>
        <c:lblAlgn val="ctr"/>
        <c:lblOffset val="100"/>
        <c:noMultiLvlLbl val="0"/>
      </c:catAx>
      <c:valAx>
        <c:axId val="20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2994"/>
        <c:axId val="69155935"/>
      </c:barChart>
      <c:catAx>
        <c:axId val="606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935"/>
        <c:auto val="1"/>
        <c:lblAlgn val="ctr"/>
        <c:lblOffset val="100"/>
        <c:noMultiLvlLbl val="0"/>
      </c:catAx>
      <c:valAx>
        <c:axId val="691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7982"/>
        <c:axId val="44541090"/>
      </c:barChart>
      <c:catAx>
        <c:axId val="265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090"/>
        <c:auto val="1"/>
        <c:lblAlgn val="ctr"/>
        <c:lblOffset val="100"/>
        <c:noMultiLvlLbl val="0"/>
      </c:catAx>
      <c:valAx>
        <c:axId val="445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8693"/>
        <c:axId val="45323943"/>
      </c:barChart>
      <c:catAx>
        <c:axId val="46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43"/>
        <c:auto val="1"/>
        <c:lblAlgn val="ctr"/>
        <c:lblOffset val="100"/>
        <c:noMultiLvlLbl val="0"/>
      </c:catAx>
      <c:valAx>
        <c:axId val="45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