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53217"/>
        <c:axId val="6393054"/>
      </c:scatterChart>
      <c:valAx>
        <c:axId val="51953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054"/>
        <c:crossesAt val="0"/>
        <c:crossBetween val="midCat"/>
      </c:valAx>
      <c:valAx>
        <c:axId val="6393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3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28250"/>
        <c:axId val="83838790"/>
      </c:scatterChart>
      <c:valAx>
        <c:axId val="96128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8790"/>
        <c:crossesAt val="0"/>
        <c:crossBetween val="midCat"/>
      </c:valAx>
      <c:valAx>
        <c:axId val="83838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8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31099"/>
        <c:axId val="94994928"/>
      </c:scatterChart>
      <c:valAx>
        <c:axId val="71431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4928"/>
        <c:crossesAt val="0"/>
        <c:crossBetween val="midCat"/>
      </c:valAx>
      <c:valAx>
        <c:axId val="94994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1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483101"/>
        <c:axId val="51156540"/>
      </c:scatterChart>
      <c:valAx>
        <c:axId val="73483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6540"/>
        <c:crossesAt val="0"/>
        <c:crossBetween val="midCat"/>
      </c:valAx>
      <c:valAx>
        <c:axId val="51156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3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