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89836"/>
        <c:axId val="22364069"/>
      </c:barChart>
      <c:catAx>
        <c:axId val="4068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069"/>
        <c:auto val="1"/>
        <c:lblAlgn val="ctr"/>
        <c:lblOffset val="100"/>
        <c:noMultiLvlLbl val="0"/>
      </c:catAx>
      <c:valAx>
        <c:axId val="223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50105"/>
        <c:axId val="67489061"/>
      </c:barChart>
      <c:catAx>
        <c:axId val="2185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061"/>
        <c:auto val="1"/>
        <c:lblAlgn val="ctr"/>
        <c:lblOffset val="100"/>
        <c:noMultiLvlLbl val="0"/>
      </c:catAx>
      <c:valAx>
        <c:axId val="674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20095"/>
        <c:axId val="1059635"/>
      </c:barChart>
      <c:catAx>
        <c:axId val="6772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35"/>
        <c:auto val="1"/>
        <c:lblAlgn val="ctr"/>
        <c:lblOffset val="100"/>
        <c:noMultiLvlLbl val="0"/>
      </c:catAx>
      <c:valAx>
        <c:axId val="10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43071"/>
        <c:axId val="29145848"/>
      </c:barChart>
      <c:catAx>
        <c:axId val="4894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848"/>
        <c:auto val="1"/>
        <c:lblAlgn val="ctr"/>
        <c:lblOffset val="100"/>
        <c:noMultiLvlLbl val="0"/>
      </c:catAx>
      <c:valAx>
        <c:axId val="2914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25779"/>
        <c:axId val="51759936"/>
      </c:barChart>
      <c:catAx>
        <c:axId val="9232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936"/>
        <c:auto val="1"/>
        <c:lblAlgn val="ctr"/>
        <c:lblOffset val="100"/>
        <c:noMultiLvlLbl val="0"/>
      </c:catAx>
      <c:valAx>
        <c:axId val="5175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96750"/>
        <c:axId val="78776051"/>
      </c:barChart>
      <c:catAx>
        <c:axId val="6789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051"/>
        <c:auto val="1"/>
        <c:lblAlgn val="ctr"/>
        <c:lblOffset val="100"/>
        <c:noMultiLvlLbl val="0"/>
      </c:catAx>
      <c:valAx>
        <c:axId val="787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92457"/>
        <c:axId val="77815888"/>
      </c:barChart>
      <c:catAx>
        <c:axId val="4199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888"/>
        <c:auto val="1"/>
        <c:lblAlgn val="ctr"/>
        <c:lblOffset val="100"/>
        <c:noMultiLvlLbl val="0"/>
      </c:catAx>
      <c:valAx>
        <c:axId val="778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11800"/>
        <c:axId val="61056519"/>
      </c:barChart>
      <c:catAx>
        <c:axId val="7891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519"/>
        <c:auto val="1"/>
        <c:lblAlgn val="ctr"/>
        <c:lblOffset val="100"/>
        <c:noMultiLvlLbl val="0"/>
      </c:catAx>
      <c:valAx>
        <c:axId val="610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78706"/>
        <c:axId val="60984873"/>
      </c:barChart>
      <c:catAx>
        <c:axId val="661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873"/>
        <c:auto val="1"/>
        <c:lblAlgn val="ctr"/>
        <c:lblOffset val="100"/>
        <c:noMultiLvlLbl val="0"/>
      </c:catAx>
      <c:valAx>
        <c:axId val="6098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03563"/>
        <c:axId val="48494358"/>
      </c:barChart>
      <c:catAx>
        <c:axId val="711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358"/>
        <c:auto val="1"/>
        <c:lblAlgn val="ctr"/>
        <c:lblOffset val="100"/>
        <c:noMultiLvlLbl val="0"/>
      </c:catAx>
      <c:valAx>
        <c:axId val="4849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5069"/>
        <c:axId val="52673523"/>
      </c:barChart>
      <c:catAx>
        <c:axId val="509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523"/>
        <c:auto val="1"/>
        <c:lblAlgn val="ctr"/>
        <c:lblOffset val="100"/>
        <c:noMultiLvlLbl val="0"/>
      </c:catAx>
      <c:valAx>
        <c:axId val="526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66773"/>
        <c:axId val="72294662"/>
      </c:barChart>
      <c:catAx>
        <c:axId val="6326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662"/>
        <c:auto val="1"/>
        <c:lblAlgn val="ctr"/>
        <c:lblOffset val="100"/>
        <c:noMultiLvlLbl val="0"/>
      </c:catAx>
      <c:valAx>
        <c:axId val="722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3305"/>
        <c:axId val="13371326"/>
      </c:barChart>
      <c:catAx>
        <c:axId val="17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326"/>
        <c:auto val="1"/>
        <c:lblAlgn val="ctr"/>
        <c:lblOffset val="100"/>
        <c:noMultiLvlLbl val="0"/>
      </c:catAx>
      <c:valAx>
        <c:axId val="133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46978"/>
        <c:axId val="85854176"/>
      </c:barChart>
      <c:catAx>
        <c:axId val="872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176"/>
        <c:auto val="1"/>
        <c:lblAlgn val="ctr"/>
        <c:lblOffset val="100"/>
        <c:noMultiLvlLbl val="0"/>
      </c:catAx>
      <c:valAx>
        <c:axId val="858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15662"/>
        <c:axId val="61014629"/>
      </c:barChart>
      <c:catAx>
        <c:axId val="5741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629"/>
        <c:auto val="1"/>
        <c:lblAlgn val="ctr"/>
        <c:lblOffset val="100"/>
        <c:noMultiLvlLbl val="0"/>
      </c:catAx>
      <c:valAx>
        <c:axId val="6101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0496"/>
        <c:axId val="64692923"/>
      </c:barChart>
      <c:catAx>
        <c:axId val="306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923"/>
        <c:auto val="1"/>
        <c:lblAlgn val="ctr"/>
        <c:lblOffset val="100"/>
        <c:noMultiLvlLbl val="0"/>
      </c:catAx>
      <c:valAx>
        <c:axId val="646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84610"/>
        <c:axId val="21574753"/>
      </c:barChart>
      <c:catAx>
        <c:axId val="970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753"/>
        <c:auto val="1"/>
        <c:lblAlgn val="ctr"/>
        <c:lblOffset val="100"/>
        <c:noMultiLvlLbl val="0"/>
      </c:catAx>
      <c:valAx>
        <c:axId val="215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10557"/>
        <c:axId val="38861447"/>
      </c:barChart>
      <c:catAx>
        <c:axId val="136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447"/>
        <c:auto val="1"/>
        <c:lblAlgn val="ctr"/>
        <c:lblOffset val="100"/>
        <c:noMultiLvlLbl val="0"/>
      </c:catAx>
      <c:valAx>
        <c:axId val="388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