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64001"/>
        <c:axId val="51362912"/>
      </c:barChart>
      <c:catAx>
        <c:axId val="751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12"/>
        <c:auto val="1"/>
        <c:lblAlgn val="ctr"/>
        <c:lblOffset val="100"/>
        <c:noMultiLvlLbl val="0"/>
      </c:catAx>
      <c:valAx>
        <c:axId val="513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19909"/>
        <c:axId val="77018753"/>
      </c:barChart>
      <c:catAx>
        <c:axId val="114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53"/>
        <c:auto val="1"/>
        <c:lblAlgn val="ctr"/>
        <c:lblOffset val="100"/>
        <c:noMultiLvlLbl val="0"/>
      </c:catAx>
      <c:valAx>
        <c:axId val="770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55338"/>
        <c:axId val="91673182"/>
      </c:barChart>
      <c:catAx>
        <c:axId val="9005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82"/>
        <c:auto val="1"/>
        <c:lblAlgn val="ctr"/>
        <c:lblOffset val="100"/>
        <c:noMultiLvlLbl val="0"/>
      </c:catAx>
      <c:valAx>
        <c:axId val="916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5158"/>
        <c:axId val="18422621"/>
      </c:barChart>
      <c:catAx>
        <c:axId val="973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21"/>
        <c:auto val="1"/>
        <c:lblAlgn val="ctr"/>
        <c:lblOffset val="100"/>
        <c:noMultiLvlLbl val="0"/>
      </c:catAx>
      <c:valAx>
        <c:axId val="184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5223"/>
        <c:axId val="22153437"/>
      </c:barChart>
      <c:catAx>
        <c:axId val="850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437"/>
        <c:auto val="1"/>
        <c:lblAlgn val="ctr"/>
        <c:lblOffset val="100"/>
        <c:noMultiLvlLbl val="0"/>
      </c:catAx>
      <c:valAx>
        <c:axId val="221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05527"/>
        <c:axId val="16311192"/>
      </c:barChart>
      <c:catAx>
        <c:axId val="801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192"/>
        <c:auto val="1"/>
        <c:lblAlgn val="ctr"/>
        <c:lblOffset val="100"/>
        <c:noMultiLvlLbl val="0"/>
      </c:catAx>
      <c:valAx>
        <c:axId val="163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29504"/>
        <c:axId val="56587223"/>
      </c:barChart>
      <c:catAx>
        <c:axId val="6872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23"/>
        <c:auto val="1"/>
        <c:lblAlgn val="ctr"/>
        <c:lblOffset val="100"/>
        <c:noMultiLvlLbl val="0"/>
      </c:catAx>
      <c:valAx>
        <c:axId val="565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5485"/>
        <c:axId val="35716785"/>
      </c:barChart>
      <c:catAx>
        <c:axId val="408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785"/>
        <c:auto val="1"/>
        <c:lblAlgn val="ctr"/>
        <c:lblOffset val="100"/>
        <c:noMultiLvlLbl val="0"/>
      </c:catAx>
      <c:valAx>
        <c:axId val="357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58995"/>
        <c:axId val="3601234"/>
      </c:barChart>
      <c:catAx>
        <c:axId val="477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34"/>
        <c:auto val="1"/>
        <c:lblAlgn val="ctr"/>
        <c:lblOffset val="100"/>
        <c:noMultiLvlLbl val="0"/>
      </c:catAx>
      <c:valAx>
        <c:axId val="36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36340"/>
        <c:axId val="14236700"/>
      </c:barChart>
      <c:catAx>
        <c:axId val="466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00"/>
        <c:auto val="1"/>
        <c:lblAlgn val="ctr"/>
        <c:lblOffset val="100"/>
        <c:noMultiLvlLbl val="0"/>
      </c:catAx>
      <c:valAx>
        <c:axId val="142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76427"/>
        <c:axId val="18570122"/>
      </c:barChart>
      <c:catAx>
        <c:axId val="811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22"/>
        <c:auto val="1"/>
        <c:lblAlgn val="ctr"/>
        <c:lblOffset val="100"/>
        <c:noMultiLvlLbl val="0"/>
      </c:catAx>
      <c:valAx>
        <c:axId val="185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7025"/>
        <c:axId val="12419606"/>
      </c:barChart>
      <c:catAx>
        <c:axId val="578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06"/>
        <c:auto val="1"/>
        <c:lblAlgn val="ctr"/>
        <c:lblOffset val="100"/>
        <c:noMultiLvlLbl val="0"/>
      </c:catAx>
      <c:valAx>
        <c:axId val="124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56728"/>
        <c:axId val="4523148"/>
      </c:barChart>
      <c:catAx>
        <c:axId val="1495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8"/>
        <c:auto val="1"/>
        <c:lblAlgn val="ctr"/>
        <c:lblOffset val="100"/>
        <c:noMultiLvlLbl val="0"/>
      </c:catAx>
      <c:valAx>
        <c:axId val="45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1326"/>
        <c:axId val="51077498"/>
      </c:barChart>
      <c:catAx>
        <c:axId val="124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98"/>
        <c:auto val="1"/>
        <c:lblAlgn val="ctr"/>
        <c:lblOffset val="100"/>
        <c:noMultiLvlLbl val="0"/>
      </c:catAx>
      <c:valAx>
        <c:axId val="510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7395"/>
        <c:axId val="45690906"/>
      </c:barChart>
      <c:catAx>
        <c:axId val="79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906"/>
        <c:auto val="1"/>
        <c:lblAlgn val="ctr"/>
        <c:lblOffset val="100"/>
        <c:noMultiLvlLbl val="0"/>
      </c:catAx>
      <c:valAx>
        <c:axId val="456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60219"/>
        <c:axId val="79680734"/>
      </c:barChart>
      <c:catAx>
        <c:axId val="406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34"/>
        <c:auto val="1"/>
        <c:lblAlgn val="ctr"/>
        <c:lblOffset val="100"/>
        <c:noMultiLvlLbl val="0"/>
      </c:catAx>
      <c:valAx>
        <c:axId val="796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085"/>
        <c:axId val="25853967"/>
      </c:barChart>
      <c:catAx>
        <c:axId val="86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967"/>
        <c:auto val="1"/>
        <c:lblAlgn val="ctr"/>
        <c:lblOffset val="100"/>
        <c:noMultiLvlLbl val="0"/>
      </c:catAx>
      <c:valAx>
        <c:axId val="258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3280"/>
        <c:axId val="24165363"/>
      </c:barChart>
      <c:catAx>
        <c:axId val="995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63"/>
        <c:auto val="1"/>
        <c:lblAlgn val="ctr"/>
        <c:lblOffset val="100"/>
        <c:noMultiLvlLbl val="0"/>
      </c:catAx>
      <c:valAx>
        <c:axId val="241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