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111"/>
        <c:axId val="25090860"/>
      </c:scatterChart>
      <c:valAx>
        <c:axId val="818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860"/>
        <c:crossesAt val="0"/>
        <c:crossBetween val="midCat"/>
      </c:valAx>
      <c:valAx>
        <c:axId val="2509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518"/>
        <c:axId val="18954452"/>
      </c:scatterChart>
      <c:valAx>
        <c:axId val="949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452"/>
        <c:crossesAt val="0"/>
        <c:crossBetween val="midCat"/>
      </c:valAx>
      <c:valAx>
        <c:axId val="1895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31487"/>
        <c:axId val="41433589"/>
      </c:scatterChart>
      <c:valAx>
        <c:axId val="508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589"/>
        <c:crossesAt val="0"/>
        <c:crossBetween val="midCat"/>
      </c:valAx>
      <c:valAx>
        <c:axId val="4143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61072"/>
        <c:axId val="22813821"/>
      </c:scatterChart>
      <c:valAx>
        <c:axId val="5296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821"/>
        <c:crossesAt val="0"/>
        <c:crossBetween val="midCat"/>
      </c:valAx>
      <c:valAx>
        <c:axId val="2281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