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44901"/>
        <c:axId val="76135698"/>
      </c:barChart>
      <c:catAx>
        <c:axId val="5804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698"/>
        <c:auto val="1"/>
        <c:lblAlgn val="ctr"/>
        <c:lblOffset val="100"/>
        <c:noMultiLvlLbl val="0"/>
      </c:catAx>
      <c:valAx>
        <c:axId val="7613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72042"/>
        <c:axId val="23877327"/>
      </c:barChart>
      <c:catAx>
        <c:axId val="2537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327"/>
        <c:auto val="1"/>
        <c:lblAlgn val="ctr"/>
        <c:lblOffset val="100"/>
        <c:noMultiLvlLbl val="0"/>
      </c:catAx>
      <c:valAx>
        <c:axId val="2387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06129"/>
        <c:axId val="91978541"/>
      </c:barChart>
      <c:catAx>
        <c:axId val="2110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541"/>
        <c:auto val="1"/>
        <c:lblAlgn val="ctr"/>
        <c:lblOffset val="100"/>
        <c:noMultiLvlLbl val="0"/>
      </c:catAx>
      <c:valAx>
        <c:axId val="9197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16238"/>
        <c:axId val="79856159"/>
      </c:barChart>
      <c:catAx>
        <c:axId val="7391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159"/>
        <c:auto val="1"/>
        <c:lblAlgn val="ctr"/>
        <c:lblOffset val="100"/>
        <c:noMultiLvlLbl val="0"/>
      </c:catAx>
      <c:valAx>
        <c:axId val="7985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98865"/>
        <c:axId val="16576389"/>
      </c:barChart>
      <c:catAx>
        <c:axId val="7139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389"/>
        <c:auto val="1"/>
        <c:lblAlgn val="ctr"/>
        <c:lblOffset val="100"/>
        <c:noMultiLvlLbl val="0"/>
      </c:catAx>
      <c:valAx>
        <c:axId val="1657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24879"/>
        <c:axId val="7755043"/>
      </c:barChart>
      <c:catAx>
        <c:axId val="4232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43"/>
        <c:auto val="1"/>
        <c:lblAlgn val="ctr"/>
        <c:lblOffset val="100"/>
        <c:noMultiLvlLbl val="0"/>
      </c:catAx>
      <c:valAx>
        <c:axId val="775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58418"/>
        <c:axId val="82846941"/>
      </c:barChart>
      <c:catAx>
        <c:axId val="6075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941"/>
        <c:auto val="1"/>
        <c:lblAlgn val="ctr"/>
        <c:lblOffset val="100"/>
        <c:noMultiLvlLbl val="0"/>
      </c:catAx>
      <c:valAx>
        <c:axId val="8284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556"/>
        <c:axId val="42137069"/>
      </c:barChart>
      <c:catAx>
        <c:axId val="59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069"/>
        <c:auto val="1"/>
        <c:lblAlgn val="ctr"/>
        <c:lblOffset val="100"/>
        <c:noMultiLvlLbl val="0"/>
      </c:catAx>
      <c:valAx>
        <c:axId val="4213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22459"/>
        <c:axId val="19908392"/>
      </c:barChart>
      <c:catAx>
        <c:axId val="4192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392"/>
        <c:auto val="1"/>
        <c:lblAlgn val="ctr"/>
        <c:lblOffset val="100"/>
        <c:noMultiLvlLbl val="0"/>
      </c:catAx>
      <c:valAx>
        <c:axId val="1990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79327"/>
        <c:axId val="89759969"/>
      </c:barChart>
      <c:catAx>
        <c:axId val="9217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969"/>
        <c:auto val="1"/>
        <c:lblAlgn val="ctr"/>
        <c:lblOffset val="100"/>
        <c:noMultiLvlLbl val="0"/>
      </c:catAx>
      <c:valAx>
        <c:axId val="8975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40480"/>
        <c:axId val="90983472"/>
      </c:barChart>
      <c:catAx>
        <c:axId val="7684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472"/>
        <c:auto val="1"/>
        <c:lblAlgn val="ctr"/>
        <c:lblOffset val="100"/>
        <c:noMultiLvlLbl val="0"/>
      </c:catAx>
      <c:valAx>
        <c:axId val="9098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05874"/>
        <c:axId val="77609305"/>
      </c:barChart>
      <c:catAx>
        <c:axId val="2230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305"/>
        <c:auto val="1"/>
        <c:lblAlgn val="ctr"/>
        <c:lblOffset val="100"/>
        <c:noMultiLvlLbl val="0"/>
      </c:catAx>
      <c:valAx>
        <c:axId val="7760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4405"/>
        <c:axId val="24651008"/>
      </c:barChart>
      <c:catAx>
        <c:axId val="936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008"/>
        <c:auto val="1"/>
        <c:lblAlgn val="ctr"/>
        <c:lblOffset val="100"/>
        <c:noMultiLvlLbl val="0"/>
      </c:catAx>
      <c:valAx>
        <c:axId val="2465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83462"/>
        <c:axId val="52227751"/>
      </c:barChart>
      <c:catAx>
        <c:axId val="2068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751"/>
        <c:auto val="1"/>
        <c:lblAlgn val="ctr"/>
        <c:lblOffset val="100"/>
        <c:noMultiLvlLbl val="0"/>
      </c:catAx>
      <c:valAx>
        <c:axId val="5222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97728"/>
        <c:axId val="65498900"/>
      </c:barChart>
      <c:catAx>
        <c:axId val="1959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900"/>
        <c:auto val="1"/>
        <c:lblAlgn val="ctr"/>
        <c:lblOffset val="100"/>
        <c:noMultiLvlLbl val="0"/>
      </c:catAx>
      <c:valAx>
        <c:axId val="6549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20583"/>
        <c:axId val="51246964"/>
      </c:barChart>
      <c:catAx>
        <c:axId val="8342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964"/>
        <c:auto val="1"/>
        <c:lblAlgn val="ctr"/>
        <c:lblOffset val="100"/>
        <c:noMultiLvlLbl val="0"/>
      </c:catAx>
      <c:valAx>
        <c:axId val="5124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09356"/>
        <c:axId val="83946805"/>
      </c:barChart>
      <c:catAx>
        <c:axId val="9840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805"/>
        <c:auto val="1"/>
        <c:lblAlgn val="ctr"/>
        <c:lblOffset val="100"/>
        <c:noMultiLvlLbl val="0"/>
      </c:catAx>
      <c:valAx>
        <c:axId val="8394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03334"/>
        <c:axId val="46182694"/>
      </c:barChart>
      <c:catAx>
        <c:axId val="1100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694"/>
        <c:auto val="1"/>
        <c:lblAlgn val="ctr"/>
        <c:lblOffset val="100"/>
        <c:noMultiLvlLbl val="0"/>
      </c:catAx>
      <c:valAx>
        <c:axId val="4618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