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7678"/>
        <c:axId val="95848927"/>
      </c:scatterChart>
      <c:valAx>
        <c:axId val="9480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27"/>
        <c:crossesAt val="0"/>
        <c:crossBetween val="midCat"/>
      </c:valAx>
      <c:valAx>
        <c:axId val="9584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8643"/>
        <c:axId val="62260716"/>
      </c:scatterChart>
      <c:valAx>
        <c:axId val="9375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716"/>
        <c:crossesAt val="0"/>
        <c:crossBetween val="midCat"/>
      </c:valAx>
      <c:valAx>
        <c:axId val="6226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950"/>
        <c:axId val="29791552"/>
      </c:scatterChart>
      <c:valAx>
        <c:axId val="172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552"/>
        <c:crossesAt val="0"/>
        <c:crossBetween val="midCat"/>
      </c:valAx>
      <c:valAx>
        <c:axId val="2979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798"/>
        <c:axId val="72880602"/>
      </c:scatterChart>
      <c:valAx>
        <c:axId val="569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602"/>
        <c:crossesAt val="0"/>
        <c:crossBetween val="midCat"/>
      </c:valAx>
      <c:valAx>
        <c:axId val="7288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