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68500"/>
        <c:axId val="71573688"/>
      </c:scatterChart>
      <c:valAx>
        <c:axId val="1486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688"/>
        <c:crossesAt val="0"/>
        <c:crossBetween val="midCat"/>
      </c:valAx>
      <c:valAx>
        <c:axId val="7157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1177"/>
        <c:axId val="4440592"/>
      </c:scatterChart>
      <c:valAx>
        <c:axId val="360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92"/>
        <c:crossesAt val="0"/>
        <c:crossBetween val="midCat"/>
      </c:valAx>
      <c:valAx>
        <c:axId val="444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01527"/>
        <c:axId val="95640580"/>
      </c:scatterChart>
      <c:valAx>
        <c:axId val="5530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580"/>
        <c:crossesAt val="0"/>
        <c:crossBetween val="midCat"/>
      </c:valAx>
      <c:valAx>
        <c:axId val="9564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15512"/>
        <c:axId val="65494616"/>
      </c:scatterChart>
      <c:valAx>
        <c:axId val="3381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616"/>
        <c:crossesAt val="0"/>
        <c:crossBetween val="midCat"/>
      </c:valAx>
      <c:valAx>
        <c:axId val="6549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