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1678"/>
        <c:axId val="14852636"/>
      </c:barChart>
      <c:catAx>
        <c:axId val="979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636"/>
        <c:auto val="1"/>
        <c:lblAlgn val="ctr"/>
        <c:lblOffset val="100"/>
        <c:noMultiLvlLbl val="0"/>
      </c:catAx>
      <c:valAx>
        <c:axId val="148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4224"/>
        <c:axId val="21099091"/>
      </c:barChart>
      <c:catAx>
        <c:axId val="347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91"/>
        <c:auto val="1"/>
        <c:lblAlgn val="ctr"/>
        <c:lblOffset val="100"/>
        <c:noMultiLvlLbl val="0"/>
      </c:catAx>
      <c:valAx>
        <c:axId val="210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47057"/>
        <c:axId val="70811017"/>
      </c:barChart>
      <c:catAx>
        <c:axId val="651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017"/>
        <c:auto val="1"/>
        <c:lblAlgn val="ctr"/>
        <c:lblOffset val="100"/>
        <c:noMultiLvlLbl val="0"/>
      </c:catAx>
      <c:valAx>
        <c:axId val="708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8106"/>
        <c:axId val="71749433"/>
      </c:barChart>
      <c:catAx>
        <c:axId val="598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33"/>
        <c:auto val="1"/>
        <c:lblAlgn val="ctr"/>
        <c:lblOffset val="100"/>
        <c:noMultiLvlLbl val="0"/>
      </c:catAx>
      <c:valAx>
        <c:axId val="717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4571"/>
        <c:axId val="43390895"/>
      </c:barChart>
      <c:catAx>
        <c:axId val="608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895"/>
        <c:auto val="1"/>
        <c:lblAlgn val="ctr"/>
        <c:lblOffset val="100"/>
        <c:noMultiLvlLbl val="0"/>
      </c:catAx>
      <c:valAx>
        <c:axId val="433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74815"/>
        <c:axId val="74678922"/>
      </c:barChart>
      <c:catAx>
        <c:axId val="483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22"/>
        <c:auto val="1"/>
        <c:lblAlgn val="ctr"/>
        <c:lblOffset val="100"/>
        <c:noMultiLvlLbl val="0"/>
      </c:catAx>
      <c:valAx>
        <c:axId val="746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6058"/>
        <c:axId val="86791981"/>
      </c:barChart>
      <c:catAx>
        <c:axId val="5900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981"/>
        <c:auto val="1"/>
        <c:lblAlgn val="ctr"/>
        <c:lblOffset val="100"/>
        <c:noMultiLvlLbl val="0"/>
      </c:catAx>
      <c:valAx>
        <c:axId val="867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9106"/>
        <c:axId val="31793527"/>
      </c:barChart>
      <c:catAx>
        <c:axId val="9629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27"/>
        <c:auto val="1"/>
        <c:lblAlgn val="ctr"/>
        <c:lblOffset val="100"/>
        <c:noMultiLvlLbl val="0"/>
      </c:catAx>
      <c:valAx>
        <c:axId val="317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57703"/>
        <c:axId val="96361427"/>
      </c:barChart>
      <c:catAx>
        <c:axId val="381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27"/>
        <c:auto val="1"/>
        <c:lblAlgn val="ctr"/>
        <c:lblOffset val="100"/>
        <c:noMultiLvlLbl val="0"/>
      </c:catAx>
      <c:valAx>
        <c:axId val="963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8715"/>
        <c:axId val="41240955"/>
      </c:barChart>
      <c:catAx>
        <c:axId val="512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55"/>
        <c:auto val="1"/>
        <c:lblAlgn val="ctr"/>
        <c:lblOffset val="100"/>
        <c:noMultiLvlLbl val="0"/>
      </c:catAx>
      <c:valAx>
        <c:axId val="412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9444"/>
        <c:axId val="8710536"/>
      </c:barChart>
      <c:catAx>
        <c:axId val="426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6"/>
        <c:auto val="1"/>
        <c:lblAlgn val="ctr"/>
        <c:lblOffset val="100"/>
        <c:noMultiLvlLbl val="0"/>
      </c:catAx>
      <c:valAx>
        <c:axId val="87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7337"/>
        <c:axId val="16639388"/>
      </c:barChart>
      <c:catAx>
        <c:axId val="366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388"/>
        <c:auto val="1"/>
        <c:lblAlgn val="ctr"/>
        <c:lblOffset val="100"/>
        <c:noMultiLvlLbl val="0"/>
      </c:catAx>
      <c:valAx>
        <c:axId val="166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14009"/>
        <c:axId val="16938991"/>
      </c:barChart>
      <c:catAx>
        <c:axId val="685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991"/>
        <c:auto val="1"/>
        <c:lblAlgn val="ctr"/>
        <c:lblOffset val="100"/>
        <c:noMultiLvlLbl val="0"/>
      </c:catAx>
      <c:valAx>
        <c:axId val="169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226"/>
        <c:axId val="97159366"/>
      </c:barChart>
      <c:catAx>
        <c:axId val="91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66"/>
        <c:auto val="1"/>
        <c:lblAlgn val="ctr"/>
        <c:lblOffset val="100"/>
        <c:noMultiLvlLbl val="0"/>
      </c:catAx>
      <c:valAx>
        <c:axId val="971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19193"/>
        <c:axId val="10243577"/>
      </c:barChart>
      <c:catAx>
        <c:axId val="914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577"/>
        <c:auto val="1"/>
        <c:lblAlgn val="ctr"/>
        <c:lblOffset val="100"/>
        <c:noMultiLvlLbl val="0"/>
      </c:catAx>
      <c:valAx>
        <c:axId val="102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1121"/>
        <c:axId val="45408011"/>
      </c:barChart>
      <c:catAx>
        <c:axId val="699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011"/>
        <c:auto val="1"/>
        <c:lblAlgn val="ctr"/>
        <c:lblOffset val="100"/>
        <c:noMultiLvlLbl val="0"/>
      </c:catAx>
      <c:valAx>
        <c:axId val="45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9226"/>
        <c:axId val="40030660"/>
      </c:barChart>
      <c:catAx>
        <c:axId val="515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660"/>
        <c:auto val="1"/>
        <c:lblAlgn val="ctr"/>
        <c:lblOffset val="100"/>
        <c:noMultiLvlLbl val="0"/>
      </c:catAx>
      <c:valAx>
        <c:axId val="400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46226"/>
        <c:axId val="93807144"/>
      </c:barChart>
      <c:catAx>
        <c:axId val="250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144"/>
        <c:auto val="1"/>
        <c:lblAlgn val="ctr"/>
        <c:lblOffset val="100"/>
        <c:noMultiLvlLbl val="0"/>
      </c:catAx>
      <c:valAx>
        <c:axId val="938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