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21651"/>
        <c:axId val="26673803"/>
      </c:scatterChart>
      <c:valAx>
        <c:axId val="3022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803"/>
        <c:crossesAt val="0"/>
        <c:crossBetween val="midCat"/>
      </c:valAx>
      <c:valAx>
        <c:axId val="26673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00262"/>
        <c:axId val="98530492"/>
      </c:scatterChart>
      <c:valAx>
        <c:axId val="47300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492"/>
        <c:crossesAt val="0"/>
        <c:crossBetween val="midCat"/>
      </c:valAx>
      <c:valAx>
        <c:axId val="9853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72874"/>
        <c:axId val="4992472"/>
      </c:scatterChart>
      <c:valAx>
        <c:axId val="7817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72"/>
        <c:crossesAt val="0"/>
        <c:crossBetween val="midCat"/>
      </c:valAx>
      <c:valAx>
        <c:axId val="4992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73062"/>
        <c:axId val="17687461"/>
      </c:scatterChart>
      <c:valAx>
        <c:axId val="66873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461"/>
        <c:crossesAt val="0"/>
        <c:crossBetween val="midCat"/>
      </c:valAx>
      <c:valAx>
        <c:axId val="1768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