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82721"/>
        <c:axId val="72021640"/>
      </c:barChart>
      <c:catAx>
        <c:axId val="761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640"/>
        <c:auto val="1"/>
        <c:lblAlgn val="ctr"/>
        <c:lblOffset val="100"/>
        <c:noMultiLvlLbl val="0"/>
      </c:catAx>
      <c:valAx>
        <c:axId val="720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6433"/>
        <c:axId val="95822252"/>
      </c:barChart>
      <c:catAx>
        <c:axId val="5946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52"/>
        <c:auto val="1"/>
        <c:lblAlgn val="ctr"/>
        <c:lblOffset val="100"/>
        <c:noMultiLvlLbl val="0"/>
      </c:catAx>
      <c:valAx>
        <c:axId val="958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30423"/>
        <c:axId val="51681227"/>
      </c:barChart>
      <c:catAx>
        <c:axId val="934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227"/>
        <c:auto val="1"/>
        <c:lblAlgn val="ctr"/>
        <c:lblOffset val="100"/>
        <c:noMultiLvlLbl val="0"/>
      </c:catAx>
      <c:valAx>
        <c:axId val="516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71272"/>
        <c:axId val="23058581"/>
      </c:barChart>
      <c:catAx>
        <c:axId val="150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581"/>
        <c:auto val="1"/>
        <c:lblAlgn val="ctr"/>
        <c:lblOffset val="100"/>
        <c:noMultiLvlLbl val="0"/>
      </c:catAx>
      <c:valAx>
        <c:axId val="230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50247"/>
        <c:axId val="45913279"/>
      </c:barChart>
      <c:catAx>
        <c:axId val="1475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79"/>
        <c:auto val="1"/>
        <c:lblAlgn val="ctr"/>
        <c:lblOffset val="100"/>
        <c:noMultiLvlLbl val="0"/>
      </c:catAx>
      <c:valAx>
        <c:axId val="459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64905"/>
        <c:axId val="67128568"/>
      </c:barChart>
      <c:catAx>
        <c:axId val="319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568"/>
        <c:auto val="1"/>
        <c:lblAlgn val="ctr"/>
        <c:lblOffset val="100"/>
        <c:noMultiLvlLbl val="0"/>
      </c:catAx>
      <c:valAx>
        <c:axId val="6712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09332"/>
        <c:axId val="29841629"/>
      </c:barChart>
      <c:catAx>
        <c:axId val="547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29"/>
        <c:auto val="1"/>
        <c:lblAlgn val="ctr"/>
        <c:lblOffset val="100"/>
        <c:noMultiLvlLbl val="0"/>
      </c:catAx>
      <c:valAx>
        <c:axId val="298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73017"/>
        <c:axId val="61614210"/>
      </c:barChart>
      <c:catAx>
        <c:axId val="810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210"/>
        <c:auto val="1"/>
        <c:lblAlgn val="ctr"/>
        <c:lblOffset val="100"/>
        <c:noMultiLvlLbl val="0"/>
      </c:catAx>
      <c:valAx>
        <c:axId val="616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72330"/>
        <c:axId val="70831110"/>
      </c:barChart>
      <c:catAx>
        <c:axId val="4877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110"/>
        <c:auto val="1"/>
        <c:lblAlgn val="ctr"/>
        <c:lblOffset val="100"/>
        <c:noMultiLvlLbl val="0"/>
      </c:catAx>
      <c:valAx>
        <c:axId val="708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77020"/>
        <c:axId val="39249581"/>
      </c:barChart>
      <c:catAx>
        <c:axId val="3527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581"/>
        <c:auto val="1"/>
        <c:lblAlgn val="ctr"/>
        <c:lblOffset val="100"/>
        <c:noMultiLvlLbl val="0"/>
      </c:catAx>
      <c:valAx>
        <c:axId val="392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76629"/>
        <c:axId val="68694559"/>
      </c:barChart>
      <c:catAx>
        <c:axId val="706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559"/>
        <c:auto val="1"/>
        <c:lblAlgn val="ctr"/>
        <c:lblOffset val="100"/>
        <c:noMultiLvlLbl val="0"/>
      </c:catAx>
      <c:valAx>
        <c:axId val="686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8656"/>
        <c:axId val="9990383"/>
      </c:barChart>
      <c:catAx>
        <c:axId val="862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83"/>
        <c:auto val="1"/>
        <c:lblAlgn val="ctr"/>
        <c:lblOffset val="100"/>
        <c:noMultiLvlLbl val="0"/>
      </c:catAx>
      <c:valAx>
        <c:axId val="99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43646"/>
        <c:axId val="74739388"/>
      </c:barChart>
      <c:catAx>
        <c:axId val="9034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388"/>
        <c:auto val="1"/>
        <c:lblAlgn val="ctr"/>
        <c:lblOffset val="100"/>
        <c:noMultiLvlLbl val="0"/>
      </c:catAx>
      <c:valAx>
        <c:axId val="747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32832"/>
        <c:axId val="59778891"/>
      </c:barChart>
      <c:catAx>
        <c:axId val="3213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891"/>
        <c:auto val="1"/>
        <c:lblAlgn val="ctr"/>
        <c:lblOffset val="100"/>
        <c:noMultiLvlLbl val="0"/>
      </c:catAx>
      <c:valAx>
        <c:axId val="597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5437"/>
        <c:axId val="27303962"/>
      </c:barChart>
      <c:catAx>
        <c:axId val="81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962"/>
        <c:auto val="1"/>
        <c:lblAlgn val="ctr"/>
        <c:lblOffset val="100"/>
        <c:noMultiLvlLbl val="0"/>
      </c:catAx>
      <c:valAx>
        <c:axId val="273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406"/>
        <c:axId val="8084184"/>
      </c:barChart>
      <c:catAx>
        <c:axId val="756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84"/>
        <c:auto val="1"/>
        <c:lblAlgn val="ctr"/>
        <c:lblOffset val="100"/>
        <c:noMultiLvlLbl val="0"/>
      </c:catAx>
      <c:valAx>
        <c:axId val="80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78098"/>
        <c:axId val="61120998"/>
      </c:barChart>
      <c:catAx>
        <c:axId val="7617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998"/>
        <c:auto val="1"/>
        <c:lblAlgn val="ctr"/>
        <c:lblOffset val="100"/>
        <c:noMultiLvlLbl val="0"/>
      </c:catAx>
      <c:valAx>
        <c:axId val="611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550"/>
        <c:axId val="99356774"/>
      </c:barChart>
      <c:catAx>
        <c:axId val="6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774"/>
        <c:auto val="1"/>
        <c:lblAlgn val="ctr"/>
        <c:lblOffset val="100"/>
        <c:noMultiLvlLbl val="0"/>
      </c:catAx>
      <c:valAx>
        <c:axId val="993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