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97599"/>
        <c:axId val="85186236"/>
      </c:scatterChart>
      <c:valAx>
        <c:axId val="64697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236"/>
        <c:crossesAt val="0"/>
        <c:crossBetween val="midCat"/>
      </c:valAx>
      <c:valAx>
        <c:axId val="85186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84005"/>
        <c:axId val="70396703"/>
      </c:scatterChart>
      <c:valAx>
        <c:axId val="7198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703"/>
        <c:crossesAt val="0"/>
        <c:crossBetween val="midCat"/>
      </c:valAx>
      <c:valAx>
        <c:axId val="70396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27671"/>
        <c:axId val="973630"/>
      </c:scatterChart>
      <c:valAx>
        <c:axId val="65327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0"/>
        <c:crossesAt val="0"/>
        <c:crossBetween val="midCat"/>
      </c:valAx>
      <c:valAx>
        <c:axId val="973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33366"/>
        <c:axId val="2622045"/>
      </c:scatterChart>
      <c:valAx>
        <c:axId val="29733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45"/>
        <c:crossesAt val="0"/>
        <c:crossBetween val="midCat"/>
      </c:valAx>
      <c:valAx>
        <c:axId val="2622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