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71954"/>
        <c:axId val="75403009"/>
      </c:barChart>
      <c:catAx>
        <c:axId val="775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009"/>
        <c:auto val="1"/>
        <c:lblAlgn val="ctr"/>
        <c:lblOffset val="100"/>
        <c:noMultiLvlLbl val="0"/>
      </c:catAx>
      <c:valAx>
        <c:axId val="754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95546"/>
        <c:axId val="49736622"/>
      </c:barChart>
      <c:catAx>
        <c:axId val="8609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622"/>
        <c:auto val="1"/>
        <c:lblAlgn val="ctr"/>
        <c:lblOffset val="100"/>
        <c:noMultiLvlLbl val="0"/>
      </c:catAx>
      <c:valAx>
        <c:axId val="497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85308"/>
        <c:axId val="81816170"/>
      </c:barChart>
      <c:catAx>
        <c:axId val="400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170"/>
        <c:auto val="1"/>
        <c:lblAlgn val="ctr"/>
        <c:lblOffset val="100"/>
        <c:noMultiLvlLbl val="0"/>
      </c:catAx>
      <c:valAx>
        <c:axId val="818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75097"/>
        <c:axId val="17682359"/>
      </c:barChart>
      <c:catAx>
        <c:axId val="3397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359"/>
        <c:auto val="1"/>
        <c:lblAlgn val="ctr"/>
        <c:lblOffset val="100"/>
        <c:noMultiLvlLbl val="0"/>
      </c:catAx>
      <c:valAx>
        <c:axId val="176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65229"/>
        <c:axId val="83577038"/>
      </c:barChart>
      <c:catAx>
        <c:axId val="6856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038"/>
        <c:auto val="1"/>
        <c:lblAlgn val="ctr"/>
        <c:lblOffset val="100"/>
        <c:noMultiLvlLbl val="0"/>
      </c:catAx>
      <c:valAx>
        <c:axId val="835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6087"/>
        <c:axId val="3006508"/>
      </c:barChart>
      <c:catAx>
        <c:axId val="4607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08"/>
        <c:auto val="1"/>
        <c:lblAlgn val="ctr"/>
        <c:lblOffset val="100"/>
        <c:noMultiLvlLbl val="0"/>
      </c:catAx>
      <c:valAx>
        <c:axId val="30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5083"/>
        <c:axId val="24374555"/>
      </c:barChart>
      <c:catAx>
        <c:axId val="185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555"/>
        <c:auto val="1"/>
        <c:lblAlgn val="ctr"/>
        <c:lblOffset val="100"/>
        <c:noMultiLvlLbl val="0"/>
      </c:catAx>
      <c:valAx>
        <c:axId val="243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63588"/>
        <c:axId val="4779453"/>
      </c:barChart>
      <c:catAx>
        <c:axId val="330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53"/>
        <c:auto val="1"/>
        <c:lblAlgn val="ctr"/>
        <c:lblOffset val="100"/>
        <c:noMultiLvlLbl val="0"/>
      </c:catAx>
      <c:valAx>
        <c:axId val="47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"/>
        <c:axId val="50518740"/>
      </c:barChart>
      <c:catAx>
        <c:axId val="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740"/>
        <c:auto val="1"/>
        <c:lblAlgn val="ctr"/>
        <c:lblOffset val="100"/>
        <c:noMultiLvlLbl val="0"/>
      </c:catAx>
      <c:valAx>
        <c:axId val="505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93779"/>
        <c:axId val="15563155"/>
      </c:barChart>
      <c:catAx>
        <c:axId val="4889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155"/>
        <c:auto val="1"/>
        <c:lblAlgn val="ctr"/>
        <c:lblOffset val="100"/>
        <c:noMultiLvlLbl val="0"/>
      </c:catAx>
      <c:valAx>
        <c:axId val="155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07215"/>
        <c:axId val="80885172"/>
      </c:barChart>
      <c:catAx>
        <c:axId val="996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172"/>
        <c:auto val="1"/>
        <c:lblAlgn val="ctr"/>
        <c:lblOffset val="100"/>
        <c:noMultiLvlLbl val="0"/>
      </c:catAx>
      <c:valAx>
        <c:axId val="808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455"/>
        <c:axId val="81876517"/>
      </c:barChart>
      <c:catAx>
        <c:axId val="689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517"/>
        <c:auto val="1"/>
        <c:lblAlgn val="ctr"/>
        <c:lblOffset val="100"/>
        <c:noMultiLvlLbl val="0"/>
      </c:catAx>
      <c:valAx>
        <c:axId val="818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68862"/>
        <c:axId val="61492131"/>
      </c:barChart>
      <c:catAx>
        <c:axId val="5636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131"/>
        <c:auto val="1"/>
        <c:lblAlgn val="ctr"/>
        <c:lblOffset val="100"/>
        <c:noMultiLvlLbl val="0"/>
      </c:catAx>
      <c:valAx>
        <c:axId val="614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55374"/>
        <c:axId val="47553946"/>
      </c:barChart>
      <c:catAx>
        <c:axId val="860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946"/>
        <c:auto val="1"/>
        <c:lblAlgn val="ctr"/>
        <c:lblOffset val="100"/>
        <c:noMultiLvlLbl val="0"/>
      </c:catAx>
      <c:valAx>
        <c:axId val="475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04975"/>
        <c:axId val="93424677"/>
      </c:barChart>
      <c:catAx>
        <c:axId val="911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677"/>
        <c:auto val="1"/>
        <c:lblAlgn val="ctr"/>
        <c:lblOffset val="100"/>
        <c:noMultiLvlLbl val="0"/>
      </c:catAx>
      <c:valAx>
        <c:axId val="934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43593"/>
        <c:axId val="70755320"/>
      </c:barChart>
      <c:catAx>
        <c:axId val="7814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320"/>
        <c:auto val="1"/>
        <c:lblAlgn val="ctr"/>
        <c:lblOffset val="100"/>
        <c:noMultiLvlLbl val="0"/>
      </c:catAx>
      <c:valAx>
        <c:axId val="707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99265"/>
        <c:axId val="48118946"/>
      </c:barChart>
      <c:catAx>
        <c:axId val="654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946"/>
        <c:auto val="1"/>
        <c:lblAlgn val="ctr"/>
        <c:lblOffset val="100"/>
        <c:noMultiLvlLbl val="0"/>
      </c:catAx>
      <c:valAx>
        <c:axId val="481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33537"/>
        <c:axId val="64173043"/>
      </c:barChart>
      <c:catAx>
        <c:axId val="718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043"/>
        <c:auto val="1"/>
        <c:lblAlgn val="ctr"/>
        <c:lblOffset val="100"/>
        <c:noMultiLvlLbl val="0"/>
      </c:catAx>
      <c:valAx>
        <c:axId val="641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