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3163"/>
        <c:axId val="41288401"/>
      </c:scatterChart>
      <c:valAx>
        <c:axId val="6953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401"/>
        <c:crossesAt val="0"/>
        <c:crossBetween val="midCat"/>
      </c:valAx>
      <c:valAx>
        <c:axId val="4128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04303"/>
        <c:axId val="26326073"/>
      </c:scatterChart>
      <c:valAx>
        <c:axId val="9900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073"/>
        <c:crossesAt val="0"/>
        <c:crossBetween val="midCat"/>
      </c:valAx>
      <c:valAx>
        <c:axId val="2632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98972"/>
        <c:axId val="27780637"/>
      </c:scatterChart>
      <c:valAx>
        <c:axId val="9999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637"/>
        <c:crossesAt val="0"/>
        <c:crossBetween val="midCat"/>
      </c:valAx>
      <c:valAx>
        <c:axId val="2778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85917"/>
        <c:axId val="67131346"/>
      </c:scatterChart>
      <c:valAx>
        <c:axId val="8488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346"/>
        <c:crossesAt val="0"/>
        <c:crossBetween val="midCat"/>
      </c:valAx>
      <c:valAx>
        <c:axId val="6713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