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7126"/>
        <c:axId val="1708323"/>
      </c:barChart>
      <c:catAx>
        <c:axId val="329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23"/>
        <c:auto val="1"/>
        <c:lblAlgn val="ctr"/>
        <c:lblOffset val="100"/>
        <c:noMultiLvlLbl val="0"/>
      </c:catAx>
      <c:valAx>
        <c:axId val="17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3732"/>
        <c:axId val="65426909"/>
      </c:barChart>
      <c:catAx>
        <c:axId val="441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909"/>
        <c:auto val="1"/>
        <c:lblAlgn val="ctr"/>
        <c:lblOffset val="100"/>
        <c:noMultiLvlLbl val="0"/>
      </c:catAx>
      <c:valAx>
        <c:axId val="654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65067"/>
        <c:axId val="77682783"/>
      </c:barChart>
      <c:catAx>
        <c:axId val="2606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783"/>
        <c:auto val="1"/>
        <c:lblAlgn val="ctr"/>
        <c:lblOffset val="100"/>
        <c:noMultiLvlLbl val="0"/>
      </c:catAx>
      <c:valAx>
        <c:axId val="776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1956"/>
        <c:axId val="24370232"/>
      </c:barChart>
      <c:catAx>
        <c:axId val="399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232"/>
        <c:auto val="1"/>
        <c:lblAlgn val="ctr"/>
        <c:lblOffset val="100"/>
        <c:noMultiLvlLbl val="0"/>
      </c:catAx>
      <c:valAx>
        <c:axId val="243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5146"/>
        <c:axId val="82400575"/>
      </c:barChart>
      <c:catAx>
        <c:axId val="310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75"/>
        <c:auto val="1"/>
        <c:lblAlgn val="ctr"/>
        <c:lblOffset val="100"/>
        <c:noMultiLvlLbl val="0"/>
      </c:catAx>
      <c:valAx>
        <c:axId val="824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465"/>
        <c:axId val="74075462"/>
      </c:barChart>
      <c:catAx>
        <c:axId val="214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462"/>
        <c:auto val="1"/>
        <c:lblAlgn val="ctr"/>
        <c:lblOffset val="100"/>
        <c:noMultiLvlLbl val="0"/>
      </c:catAx>
      <c:valAx>
        <c:axId val="740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5640"/>
        <c:axId val="92881621"/>
      </c:barChart>
      <c:catAx>
        <c:axId val="199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621"/>
        <c:auto val="1"/>
        <c:lblAlgn val="ctr"/>
        <c:lblOffset val="100"/>
        <c:noMultiLvlLbl val="0"/>
      </c:catAx>
      <c:valAx>
        <c:axId val="928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69897"/>
        <c:axId val="75790926"/>
      </c:barChart>
      <c:catAx>
        <c:axId val="110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26"/>
        <c:auto val="1"/>
        <c:lblAlgn val="ctr"/>
        <c:lblOffset val="100"/>
        <c:noMultiLvlLbl val="0"/>
      </c:catAx>
      <c:valAx>
        <c:axId val="757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1905"/>
        <c:axId val="41502364"/>
      </c:barChart>
      <c:catAx>
        <c:axId val="4499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364"/>
        <c:auto val="1"/>
        <c:lblAlgn val="ctr"/>
        <c:lblOffset val="100"/>
        <c:noMultiLvlLbl val="0"/>
      </c:catAx>
      <c:valAx>
        <c:axId val="415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4439"/>
        <c:axId val="79458617"/>
      </c:barChart>
      <c:catAx>
        <c:axId val="840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17"/>
        <c:auto val="1"/>
        <c:lblAlgn val="ctr"/>
        <c:lblOffset val="100"/>
        <c:noMultiLvlLbl val="0"/>
      </c:catAx>
      <c:valAx>
        <c:axId val="794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4179"/>
        <c:axId val="44851979"/>
      </c:barChart>
      <c:catAx>
        <c:axId val="506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79"/>
        <c:auto val="1"/>
        <c:lblAlgn val="ctr"/>
        <c:lblOffset val="100"/>
        <c:noMultiLvlLbl val="0"/>
      </c:catAx>
      <c:valAx>
        <c:axId val="448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9818"/>
        <c:axId val="43735559"/>
      </c:barChart>
      <c:catAx>
        <c:axId val="7481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559"/>
        <c:auto val="1"/>
        <c:lblAlgn val="ctr"/>
        <c:lblOffset val="100"/>
        <c:noMultiLvlLbl val="0"/>
      </c:catAx>
      <c:valAx>
        <c:axId val="437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811"/>
        <c:axId val="8326370"/>
      </c:barChart>
      <c:catAx>
        <c:axId val="6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0"/>
        <c:auto val="1"/>
        <c:lblAlgn val="ctr"/>
        <c:lblOffset val="100"/>
        <c:noMultiLvlLbl val="0"/>
      </c:catAx>
      <c:valAx>
        <c:axId val="83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61586"/>
        <c:axId val="1956518"/>
      </c:barChart>
      <c:catAx>
        <c:axId val="267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8"/>
        <c:auto val="1"/>
        <c:lblAlgn val="ctr"/>
        <c:lblOffset val="100"/>
        <c:noMultiLvlLbl val="0"/>
      </c:catAx>
      <c:valAx>
        <c:axId val="19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0435"/>
        <c:axId val="77891259"/>
      </c:barChart>
      <c:catAx>
        <c:axId val="18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59"/>
        <c:auto val="1"/>
        <c:lblAlgn val="ctr"/>
        <c:lblOffset val="100"/>
        <c:noMultiLvlLbl val="0"/>
      </c:catAx>
      <c:valAx>
        <c:axId val="778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90942"/>
        <c:axId val="46820025"/>
      </c:barChart>
      <c:catAx>
        <c:axId val="606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025"/>
        <c:auto val="1"/>
        <c:lblAlgn val="ctr"/>
        <c:lblOffset val="100"/>
        <c:noMultiLvlLbl val="0"/>
      </c:catAx>
      <c:valAx>
        <c:axId val="468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84432"/>
        <c:axId val="16893957"/>
      </c:barChart>
      <c:catAx>
        <c:axId val="984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957"/>
        <c:auto val="1"/>
        <c:lblAlgn val="ctr"/>
        <c:lblOffset val="100"/>
        <c:noMultiLvlLbl val="0"/>
      </c:catAx>
      <c:valAx>
        <c:axId val="168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9028"/>
        <c:axId val="80267950"/>
      </c:barChart>
      <c:catAx>
        <c:axId val="154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50"/>
        <c:auto val="1"/>
        <c:lblAlgn val="ctr"/>
        <c:lblOffset val="100"/>
        <c:noMultiLvlLbl val="0"/>
      </c:catAx>
      <c:valAx>
        <c:axId val="802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