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93750"/>
        <c:axId val="15913306"/>
      </c:scatterChart>
      <c:valAx>
        <c:axId val="72393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3306"/>
        <c:crossesAt val="0"/>
        <c:crossBetween val="midCat"/>
      </c:valAx>
      <c:valAx>
        <c:axId val="15913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52771"/>
        <c:axId val="25027285"/>
      </c:scatterChart>
      <c:valAx>
        <c:axId val="19352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7285"/>
        <c:crossesAt val="0"/>
        <c:crossBetween val="midCat"/>
      </c:valAx>
      <c:valAx>
        <c:axId val="25027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2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07166"/>
        <c:axId val="95099813"/>
      </c:scatterChart>
      <c:valAx>
        <c:axId val="31207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813"/>
        <c:crossesAt val="0"/>
        <c:crossBetween val="midCat"/>
      </c:valAx>
      <c:valAx>
        <c:axId val="95099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27171"/>
        <c:axId val="13754692"/>
      </c:scatterChart>
      <c:valAx>
        <c:axId val="44727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4692"/>
        <c:crossesAt val="0"/>
        <c:crossBetween val="midCat"/>
      </c:valAx>
      <c:valAx>
        <c:axId val="13754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7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