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2625"/>
        <c:axId val="4456562"/>
      </c:barChart>
      <c:catAx>
        <c:axId val="4023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62"/>
        <c:auto val="1"/>
        <c:lblAlgn val="ctr"/>
        <c:lblOffset val="100"/>
        <c:noMultiLvlLbl val="0"/>
      </c:catAx>
      <c:valAx>
        <c:axId val="445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4144"/>
        <c:axId val="25143985"/>
      </c:barChart>
      <c:catAx>
        <c:axId val="101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85"/>
        <c:auto val="1"/>
        <c:lblAlgn val="ctr"/>
        <c:lblOffset val="100"/>
        <c:noMultiLvlLbl val="0"/>
      </c:catAx>
      <c:valAx>
        <c:axId val="251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87236"/>
        <c:axId val="86502517"/>
      </c:barChart>
      <c:catAx>
        <c:axId val="496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517"/>
        <c:auto val="1"/>
        <c:lblAlgn val="ctr"/>
        <c:lblOffset val="100"/>
        <c:noMultiLvlLbl val="0"/>
      </c:catAx>
      <c:valAx>
        <c:axId val="8650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65222"/>
        <c:axId val="4085706"/>
      </c:barChart>
      <c:catAx>
        <c:axId val="762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06"/>
        <c:auto val="1"/>
        <c:lblAlgn val="ctr"/>
        <c:lblOffset val="100"/>
        <c:noMultiLvlLbl val="0"/>
      </c:catAx>
      <c:valAx>
        <c:axId val="40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955"/>
        <c:axId val="66866060"/>
      </c:barChart>
      <c:catAx>
        <c:axId val="71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60"/>
        <c:auto val="1"/>
        <c:lblAlgn val="ctr"/>
        <c:lblOffset val="100"/>
        <c:noMultiLvlLbl val="0"/>
      </c:catAx>
      <c:valAx>
        <c:axId val="668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4545"/>
        <c:axId val="80936375"/>
      </c:barChart>
      <c:catAx>
        <c:axId val="537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75"/>
        <c:auto val="1"/>
        <c:lblAlgn val="ctr"/>
        <c:lblOffset val="100"/>
        <c:noMultiLvlLbl val="0"/>
      </c:catAx>
      <c:valAx>
        <c:axId val="809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55386"/>
        <c:axId val="57535920"/>
      </c:barChart>
      <c:catAx>
        <c:axId val="3945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920"/>
        <c:auto val="1"/>
        <c:lblAlgn val="ctr"/>
        <c:lblOffset val="100"/>
        <c:noMultiLvlLbl val="0"/>
      </c:catAx>
      <c:valAx>
        <c:axId val="575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87873"/>
        <c:axId val="60950629"/>
      </c:barChart>
      <c:catAx>
        <c:axId val="7948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29"/>
        <c:auto val="1"/>
        <c:lblAlgn val="ctr"/>
        <c:lblOffset val="100"/>
        <c:noMultiLvlLbl val="0"/>
      </c:catAx>
      <c:valAx>
        <c:axId val="609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1136"/>
        <c:axId val="80852414"/>
      </c:barChart>
      <c:catAx>
        <c:axId val="414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414"/>
        <c:auto val="1"/>
        <c:lblAlgn val="ctr"/>
        <c:lblOffset val="100"/>
        <c:noMultiLvlLbl val="0"/>
      </c:catAx>
      <c:valAx>
        <c:axId val="8085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7551"/>
        <c:axId val="13927764"/>
      </c:barChart>
      <c:catAx>
        <c:axId val="12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764"/>
        <c:auto val="1"/>
        <c:lblAlgn val="ctr"/>
        <c:lblOffset val="100"/>
        <c:noMultiLvlLbl val="0"/>
      </c:catAx>
      <c:valAx>
        <c:axId val="139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8682"/>
        <c:axId val="5532621"/>
      </c:barChart>
      <c:catAx>
        <c:axId val="42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21"/>
        <c:auto val="1"/>
        <c:lblAlgn val="ctr"/>
        <c:lblOffset val="100"/>
        <c:noMultiLvlLbl val="0"/>
      </c:catAx>
      <c:valAx>
        <c:axId val="55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7586"/>
        <c:axId val="82085548"/>
      </c:barChart>
      <c:catAx>
        <c:axId val="463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48"/>
        <c:auto val="1"/>
        <c:lblAlgn val="ctr"/>
        <c:lblOffset val="100"/>
        <c:noMultiLvlLbl val="0"/>
      </c:catAx>
      <c:valAx>
        <c:axId val="820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0713"/>
        <c:axId val="90034050"/>
      </c:barChart>
      <c:catAx>
        <c:axId val="13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050"/>
        <c:auto val="1"/>
        <c:lblAlgn val="ctr"/>
        <c:lblOffset val="100"/>
        <c:noMultiLvlLbl val="0"/>
      </c:catAx>
      <c:valAx>
        <c:axId val="900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66802"/>
        <c:axId val="32511512"/>
      </c:barChart>
      <c:catAx>
        <c:axId val="559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512"/>
        <c:auto val="1"/>
        <c:lblAlgn val="ctr"/>
        <c:lblOffset val="100"/>
        <c:noMultiLvlLbl val="0"/>
      </c:catAx>
      <c:valAx>
        <c:axId val="325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52179"/>
        <c:axId val="39359959"/>
      </c:barChart>
      <c:catAx>
        <c:axId val="7345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59"/>
        <c:auto val="1"/>
        <c:lblAlgn val="ctr"/>
        <c:lblOffset val="100"/>
        <c:noMultiLvlLbl val="0"/>
      </c:catAx>
      <c:valAx>
        <c:axId val="393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7439"/>
        <c:axId val="42286724"/>
      </c:barChart>
      <c:catAx>
        <c:axId val="166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724"/>
        <c:auto val="1"/>
        <c:lblAlgn val="ctr"/>
        <c:lblOffset val="100"/>
        <c:noMultiLvlLbl val="0"/>
      </c:catAx>
      <c:valAx>
        <c:axId val="422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19930"/>
        <c:axId val="22438103"/>
      </c:barChart>
      <c:catAx>
        <c:axId val="598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03"/>
        <c:auto val="1"/>
        <c:lblAlgn val="ctr"/>
        <c:lblOffset val="100"/>
        <c:noMultiLvlLbl val="0"/>
      </c:catAx>
      <c:valAx>
        <c:axId val="224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83321"/>
        <c:axId val="42498115"/>
      </c:barChart>
      <c:catAx>
        <c:axId val="267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15"/>
        <c:auto val="1"/>
        <c:lblAlgn val="ctr"/>
        <c:lblOffset val="100"/>
        <c:noMultiLvlLbl val="0"/>
      </c:catAx>
      <c:valAx>
        <c:axId val="424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