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2778"/>
        <c:axId val="59022555"/>
      </c:barChart>
      <c:catAx>
        <c:axId val="541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2555"/>
        <c:auto val="1"/>
        <c:lblAlgn val="ctr"/>
        <c:lblOffset val="100"/>
        <c:noMultiLvlLbl val="0"/>
      </c:catAx>
      <c:valAx>
        <c:axId val="5902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97877"/>
        <c:axId val="24680053"/>
      </c:barChart>
      <c:catAx>
        <c:axId val="3419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053"/>
        <c:auto val="1"/>
        <c:lblAlgn val="ctr"/>
        <c:lblOffset val="100"/>
        <c:noMultiLvlLbl val="0"/>
      </c:catAx>
      <c:valAx>
        <c:axId val="2468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34470"/>
        <c:axId val="52706860"/>
      </c:barChart>
      <c:catAx>
        <c:axId val="9983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860"/>
        <c:auto val="1"/>
        <c:lblAlgn val="ctr"/>
        <c:lblOffset val="100"/>
        <c:noMultiLvlLbl val="0"/>
      </c:catAx>
      <c:valAx>
        <c:axId val="5270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97129"/>
        <c:axId val="35017890"/>
      </c:barChart>
      <c:catAx>
        <c:axId val="5559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890"/>
        <c:auto val="1"/>
        <c:lblAlgn val="ctr"/>
        <c:lblOffset val="100"/>
        <c:noMultiLvlLbl val="0"/>
      </c:catAx>
      <c:valAx>
        <c:axId val="3501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30875"/>
        <c:axId val="69776309"/>
      </c:barChart>
      <c:catAx>
        <c:axId val="6583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309"/>
        <c:auto val="1"/>
        <c:lblAlgn val="ctr"/>
        <c:lblOffset val="100"/>
        <c:noMultiLvlLbl val="0"/>
      </c:catAx>
      <c:valAx>
        <c:axId val="6977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403583"/>
        <c:axId val="25316844"/>
      </c:barChart>
      <c:catAx>
        <c:axId val="7240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6844"/>
        <c:auto val="1"/>
        <c:lblAlgn val="ctr"/>
        <c:lblOffset val="100"/>
        <c:noMultiLvlLbl val="0"/>
      </c:catAx>
      <c:valAx>
        <c:axId val="2531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89241"/>
        <c:axId val="69395003"/>
      </c:barChart>
      <c:catAx>
        <c:axId val="9638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003"/>
        <c:auto val="1"/>
        <c:lblAlgn val="ctr"/>
        <c:lblOffset val="100"/>
        <c:noMultiLvlLbl val="0"/>
      </c:catAx>
      <c:valAx>
        <c:axId val="6939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056525"/>
        <c:axId val="26833905"/>
      </c:barChart>
      <c:catAx>
        <c:axId val="6805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3905"/>
        <c:auto val="1"/>
        <c:lblAlgn val="ctr"/>
        <c:lblOffset val="100"/>
        <c:noMultiLvlLbl val="0"/>
      </c:catAx>
      <c:valAx>
        <c:axId val="2683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933808"/>
        <c:axId val="98454857"/>
      </c:barChart>
      <c:catAx>
        <c:axId val="1193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857"/>
        <c:auto val="1"/>
        <c:lblAlgn val="ctr"/>
        <c:lblOffset val="100"/>
        <c:noMultiLvlLbl val="0"/>
      </c:catAx>
      <c:valAx>
        <c:axId val="9845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19876"/>
        <c:axId val="31680772"/>
      </c:barChart>
      <c:catAx>
        <c:axId val="1781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772"/>
        <c:auto val="1"/>
        <c:lblAlgn val="ctr"/>
        <c:lblOffset val="100"/>
        <c:noMultiLvlLbl val="0"/>
      </c:catAx>
      <c:valAx>
        <c:axId val="3168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22590"/>
        <c:axId val="28481002"/>
      </c:barChart>
      <c:catAx>
        <c:axId val="8452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1002"/>
        <c:auto val="1"/>
        <c:lblAlgn val="ctr"/>
        <c:lblOffset val="100"/>
        <c:noMultiLvlLbl val="0"/>
      </c:catAx>
      <c:valAx>
        <c:axId val="2848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78790"/>
        <c:axId val="7713396"/>
      </c:barChart>
      <c:catAx>
        <c:axId val="5937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96"/>
        <c:auto val="1"/>
        <c:lblAlgn val="ctr"/>
        <c:lblOffset val="100"/>
        <c:noMultiLvlLbl val="0"/>
      </c:catAx>
      <c:valAx>
        <c:axId val="771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324666"/>
        <c:axId val="661829"/>
      </c:barChart>
      <c:catAx>
        <c:axId val="8532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29"/>
        <c:auto val="1"/>
        <c:lblAlgn val="ctr"/>
        <c:lblOffset val="100"/>
        <c:noMultiLvlLbl val="0"/>
      </c:catAx>
      <c:valAx>
        <c:axId val="66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43135"/>
        <c:axId val="36120721"/>
      </c:barChart>
      <c:catAx>
        <c:axId val="6704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721"/>
        <c:auto val="1"/>
        <c:lblAlgn val="ctr"/>
        <c:lblOffset val="100"/>
        <c:noMultiLvlLbl val="0"/>
      </c:catAx>
      <c:valAx>
        <c:axId val="3612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69149"/>
        <c:axId val="70336684"/>
      </c:barChart>
      <c:catAx>
        <c:axId val="6236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6684"/>
        <c:auto val="1"/>
        <c:lblAlgn val="ctr"/>
        <c:lblOffset val="100"/>
        <c:noMultiLvlLbl val="0"/>
      </c:catAx>
      <c:valAx>
        <c:axId val="7033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805697"/>
        <c:axId val="5781040"/>
      </c:barChart>
      <c:catAx>
        <c:axId val="2480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40"/>
        <c:auto val="1"/>
        <c:lblAlgn val="ctr"/>
        <c:lblOffset val="100"/>
        <c:noMultiLvlLbl val="0"/>
      </c:catAx>
      <c:valAx>
        <c:axId val="578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143470"/>
        <c:axId val="59690961"/>
      </c:barChart>
      <c:catAx>
        <c:axId val="5514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0961"/>
        <c:auto val="1"/>
        <c:lblAlgn val="ctr"/>
        <c:lblOffset val="100"/>
        <c:noMultiLvlLbl val="0"/>
      </c:catAx>
      <c:valAx>
        <c:axId val="5969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57113"/>
        <c:axId val="18599970"/>
      </c:barChart>
      <c:catAx>
        <c:axId val="1825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9970"/>
        <c:auto val="1"/>
        <c:lblAlgn val="ctr"/>
        <c:lblOffset val="100"/>
        <c:noMultiLvlLbl val="0"/>
      </c:catAx>
      <c:valAx>
        <c:axId val="1859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