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78533"/>
        <c:axId val="87170375"/>
      </c:scatterChart>
      <c:valAx>
        <c:axId val="2977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375"/>
        <c:crossesAt val="0"/>
        <c:crossBetween val="midCat"/>
      </c:valAx>
      <c:valAx>
        <c:axId val="8717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79241"/>
        <c:axId val="54942142"/>
      </c:scatterChart>
      <c:valAx>
        <c:axId val="8367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142"/>
        <c:crossesAt val="0"/>
        <c:crossBetween val="midCat"/>
      </c:valAx>
      <c:valAx>
        <c:axId val="5494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58434"/>
        <c:axId val="56342714"/>
      </c:scatterChart>
      <c:valAx>
        <c:axId val="6705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714"/>
        <c:crossesAt val="0"/>
        <c:crossBetween val="midCat"/>
      </c:valAx>
      <c:valAx>
        <c:axId val="5634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23850"/>
        <c:axId val="92936179"/>
      </c:scatterChart>
      <c:valAx>
        <c:axId val="9462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79"/>
        <c:crossesAt val="0"/>
        <c:crossBetween val="midCat"/>
      </c:valAx>
      <c:valAx>
        <c:axId val="9293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