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4970"/>
        <c:axId val="68553692"/>
      </c:barChart>
      <c:catAx>
        <c:axId val="643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692"/>
        <c:auto val="1"/>
        <c:lblAlgn val="ctr"/>
        <c:lblOffset val="100"/>
        <c:noMultiLvlLbl val="0"/>
      </c:catAx>
      <c:valAx>
        <c:axId val="685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71"/>
        <c:axId val="30948035"/>
      </c:barChart>
      <c:catAx>
        <c:axId val="4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35"/>
        <c:auto val="1"/>
        <c:lblAlgn val="ctr"/>
        <c:lblOffset val="100"/>
        <c:noMultiLvlLbl val="0"/>
      </c:catAx>
      <c:valAx>
        <c:axId val="309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56715"/>
        <c:axId val="22082821"/>
      </c:barChart>
      <c:catAx>
        <c:axId val="815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821"/>
        <c:auto val="1"/>
        <c:lblAlgn val="ctr"/>
        <c:lblOffset val="100"/>
        <c:noMultiLvlLbl val="0"/>
      </c:catAx>
      <c:valAx>
        <c:axId val="220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7182"/>
        <c:axId val="42951855"/>
      </c:barChart>
      <c:catAx>
        <c:axId val="836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855"/>
        <c:auto val="1"/>
        <c:lblAlgn val="ctr"/>
        <c:lblOffset val="100"/>
        <c:noMultiLvlLbl val="0"/>
      </c:catAx>
      <c:valAx>
        <c:axId val="429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1712"/>
        <c:axId val="23816956"/>
      </c:barChart>
      <c:catAx>
        <c:axId val="886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956"/>
        <c:auto val="1"/>
        <c:lblAlgn val="ctr"/>
        <c:lblOffset val="100"/>
        <c:noMultiLvlLbl val="0"/>
      </c:catAx>
      <c:valAx>
        <c:axId val="238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2106"/>
        <c:axId val="58878316"/>
      </c:barChart>
      <c:catAx>
        <c:axId val="977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16"/>
        <c:auto val="1"/>
        <c:lblAlgn val="ctr"/>
        <c:lblOffset val="100"/>
        <c:noMultiLvlLbl val="0"/>
      </c:catAx>
      <c:valAx>
        <c:axId val="588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6399"/>
        <c:axId val="2699840"/>
      </c:barChart>
      <c:catAx>
        <c:axId val="802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40"/>
        <c:auto val="1"/>
        <c:lblAlgn val="ctr"/>
        <c:lblOffset val="100"/>
        <c:noMultiLvlLbl val="0"/>
      </c:catAx>
      <c:valAx>
        <c:axId val="26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9779"/>
        <c:axId val="50582764"/>
      </c:barChart>
      <c:catAx>
        <c:axId val="267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64"/>
        <c:auto val="1"/>
        <c:lblAlgn val="ctr"/>
        <c:lblOffset val="100"/>
        <c:noMultiLvlLbl val="0"/>
      </c:catAx>
      <c:valAx>
        <c:axId val="505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21025"/>
        <c:axId val="67549299"/>
      </c:barChart>
      <c:catAx>
        <c:axId val="579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99"/>
        <c:auto val="1"/>
        <c:lblAlgn val="ctr"/>
        <c:lblOffset val="100"/>
        <c:noMultiLvlLbl val="0"/>
      </c:catAx>
      <c:valAx>
        <c:axId val="675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7647"/>
        <c:axId val="11431502"/>
      </c:barChart>
      <c:catAx>
        <c:axId val="474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02"/>
        <c:auto val="1"/>
        <c:lblAlgn val="ctr"/>
        <c:lblOffset val="100"/>
        <c:noMultiLvlLbl val="0"/>
      </c:catAx>
      <c:valAx>
        <c:axId val="114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8495"/>
        <c:axId val="14826371"/>
      </c:barChart>
      <c:catAx>
        <c:axId val="103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71"/>
        <c:auto val="1"/>
        <c:lblAlgn val="ctr"/>
        <c:lblOffset val="100"/>
        <c:noMultiLvlLbl val="0"/>
      </c:catAx>
      <c:valAx>
        <c:axId val="148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9186"/>
        <c:axId val="59618594"/>
      </c:barChart>
      <c:catAx>
        <c:axId val="335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594"/>
        <c:auto val="1"/>
        <c:lblAlgn val="ctr"/>
        <c:lblOffset val="100"/>
        <c:noMultiLvlLbl val="0"/>
      </c:catAx>
      <c:valAx>
        <c:axId val="596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5993"/>
        <c:axId val="36674769"/>
      </c:barChart>
      <c:catAx>
        <c:axId val="205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769"/>
        <c:auto val="1"/>
        <c:lblAlgn val="ctr"/>
        <c:lblOffset val="100"/>
        <c:noMultiLvlLbl val="0"/>
      </c:catAx>
      <c:valAx>
        <c:axId val="366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97712"/>
        <c:axId val="63208741"/>
      </c:barChart>
      <c:catAx>
        <c:axId val="591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41"/>
        <c:auto val="1"/>
        <c:lblAlgn val="ctr"/>
        <c:lblOffset val="100"/>
        <c:noMultiLvlLbl val="0"/>
      </c:catAx>
      <c:valAx>
        <c:axId val="632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27"/>
        <c:axId val="56107231"/>
      </c:barChart>
      <c:catAx>
        <c:axId val="2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231"/>
        <c:auto val="1"/>
        <c:lblAlgn val="ctr"/>
        <c:lblOffset val="100"/>
        <c:noMultiLvlLbl val="0"/>
      </c:catAx>
      <c:valAx>
        <c:axId val="561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1508"/>
        <c:axId val="1256894"/>
      </c:barChart>
      <c:catAx>
        <c:axId val="762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4"/>
        <c:auto val="1"/>
        <c:lblAlgn val="ctr"/>
        <c:lblOffset val="100"/>
        <c:noMultiLvlLbl val="0"/>
      </c:catAx>
      <c:valAx>
        <c:axId val="12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657"/>
        <c:axId val="40293767"/>
      </c:barChart>
      <c:catAx>
        <c:axId val="35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67"/>
        <c:auto val="1"/>
        <c:lblAlgn val="ctr"/>
        <c:lblOffset val="100"/>
        <c:noMultiLvlLbl val="0"/>
      </c:catAx>
      <c:valAx>
        <c:axId val="402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9543"/>
        <c:axId val="4465548"/>
      </c:barChart>
      <c:catAx>
        <c:axId val="619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8"/>
        <c:auto val="1"/>
        <c:lblAlgn val="ctr"/>
        <c:lblOffset val="100"/>
        <c:noMultiLvlLbl val="0"/>
      </c:catAx>
      <c:valAx>
        <c:axId val="44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