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81998"/>
        <c:axId val="66744820"/>
      </c:scatterChart>
      <c:valAx>
        <c:axId val="4738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20"/>
        <c:crossesAt val="0"/>
        <c:crossBetween val="midCat"/>
      </c:valAx>
      <c:valAx>
        <c:axId val="6674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4259"/>
        <c:axId val="8575460"/>
      </c:scatterChart>
      <c:valAx>
        <c:axId val="4546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60"/>
        <c:crossesAt val="0"/>
        <c:crossBetween val="midCat"/>
      </c:valAx>
      <c:valAx>
        <c:axId val="85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1637"/>
        <c:axId val="39277712"/>
      </c:scatterChart>
      <c:valAx>
        <c:axId val="8025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12"/>
        <c:crossesAt val="0"/>
        <c:crossBetween val="midCat"/>
      </c:valAx>
      <c:valAx>
        <c:axId val="3927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3856"/>
        <c:axId val="30809066"/>
      </c:scatterChart>
      <c:valAx>
        <c:axId val="1499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066"/>
        <c:crossesAt val="0"/>
        <c:crossBetween val="midCat"/>
      </c:valAx>
      <c:valAx>
        <c:axId val="3080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