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337072"/>
        <c:axId val="36242927"/>
      </c:scatterChart>
      <c:valAx>
        <c:axId val="1833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927"/>
        <c:crossesAt val="0"/>
        <c:crossBetween val="midCat"/>
      </c:valAx>
      <c:valAx>
        <c:axId val="3624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140288"/>
        <c:axId val="7121500"/>
      </c:barChart>
      <c:catAx>
        <c:axId val="6914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00"/>
        <c:crossesAt val="0"/>
        <c:auto val="1"/>
        <c:lblAlgn val="ctr"/>
        <c:lblOffset val="100"/>
        <c:noMultiLvlLbl val="0"/>
      </c:catAx>
      <c:valAx>
        <c:axId val="712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44164"/>
        <c:axId val="93703750"/>
      </c:barChart>
      <c:catAx>
        <c:axId val="554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750"/>
        <c:crossesAt val="0"/>
        <c:auto val="1"/>
        <c:lblAlgn val="ctr"/>
        <c:lblOffset val="100"/>
        <c:noMultiLvlLbl val="0"/>
      </c:catAx>
      <c:valAx>
        <c:axId val="9370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325836"/>
        <c:axId val="52533443"/>
      </c:barChart>
      <c:catAx>
        <c:axId val="5932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443"/>
        <c:crossesAt val="0"/>
        <c:auto val="1"/>
        <c:lblAlgn val="ctr"/>
        <c:lblOffset val="100"/>
        <c:noMultiLvlLbl val="0"/>
      </c:catAx>
      <c:valAx>
        <c:axId val="5253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56809"/>
        <c:axId val="57106505"/>
      </c:areaChart>
      <c:catAx>
        <c:axId val="965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505"/>
        <c:crossesAt val="0"/>
        <c:auto val="1"/>
        <c:lblAlgn val="ctr"/>
        <c:lblOffset val="100"/>
        <c:noMultiLvlLbl val="0"/>
      </c:catAx>
      <c:valAx>
        <c:axId val="5710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460049"/>
        <c:axId val="13136144"/>
      </c:areaChart>
      <c:catAx>
        <c:axId val="9846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144"/>
        <c:crossesAt val="0"/>
        <c:auto val="1"/>
        <c:lblAlgn val="ctr"/>
        <c:lblOffset val="100"/>
        <c:noMultiLvlLbl val="0"/>
      </c:catAx>
      <c:valAx>
        <c:axId val="1313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616732"/>
        <c:axId val="80178756"/>
      </c:areaChart>
      <c:catAx>
        <c:axId val="5661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756"/>
        <c:crossesAt val="0"/>
        <c:auto val="1"/>
        <c:lblAlgn val="ctr"/>
        <c:lblOffset val="100"/>
        <c:noMultiLvlLbl val="0"/>
      </c:catAx>
      <c:valAx>
        <c:axId val="8017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07118"/>
        <c:axId val="92204887"/>
      </c:lineChart>
      <c:catAx>
        <c:axId val="4800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887"/>
        <c:crossesAt val="0"/>
        <c:auto val="1"/>
        <c:lblAlgn val="ctr"/>
        <c:lblOffset val="100"/>
        <c:noMultiLvlLbl val="0"/>
      </c:catAx>
      <c:valAx>
        <c:axId val="9220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4069"/>
        <c:axId val="29032601"/>
      </c:lineChart>
      <c:catAx>
        <c:axId val="4561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601"/>
        <c:crossesAt val="0"/>
        <c:auto val="1"/>
        <c:lblAlgn val="ctr"/>
        <c:lblOffset val="100"/>
        <c:noMultiLvlLbl val="0"/>
      </c:catAx>
      <c:valAx>
        <c:axId val="2903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1298"/>
        <c:axId val="52606469"/>
      </c:lineChart>
      <c:catAx>
        <c:axId val="5274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469"/>
        <c:crossesAt val="0"/>
        <c:auto val="1"/>
        <c:lblAlgn val="ctr"/>
        <c:lblOffset val="100"/>
        <c:noMultiLvlLbl val="0"/>
      </c:catAx>
      <c:valAx>
        <c:axId val="5260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475670"/>
        <c:axId val="95998809"/>
      </c:scatterChart>
      <c:valAx>
        <c:axId val="624756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809"/>
        <c:crossesAt val="0"/>
        <c:crossBetween val="midCat"/>
      </c:valAx>
      <c:valAx>
        <c:axId val="959988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541233"/>
        <c:axId val="73578359"/>
      </c:radarChart>
      <c:catAx>
        <c:axId val="67541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359"/>
        <c:crossesAt val="0"/>
        <c:auto val="1"/>
        <c:lblAlgn val="ctr"/>
        <c:lblOffset val="100"/>
        <c:noMultiLvlLbl val="0"/>
      </c:catAx>
      <c:valAx>
        <c:axId val="73578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231598"/>
        <c:axId val="5723733"/>
      </c:radarChart>
      <c:catAx>
        <c:axId val="53231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33"/>
        <c:crossesAt val="0"/>
        <c:auto val="1"/>
        <c:lblAlgn val="ctr"/>
        <c:lblOffset val="100"/>
        <c:noMultiLvlLbl val="0"/>
      </c:catAx>
      <c:valAx>
        <c:axId val="5723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6458"/>
        <c:axId val="66426373"/>
      </c:radarChart>
      <c:catAx>
        <c:axId val="8664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373"/>
        <c:crossesAt val="0"/>
        <c:auto val="1"/>
        <c:lblAlgn val="ctr"/>
        <c:lblOffset val="100"/>
        <c:noMultiLvlLbl val="0"/>
      </c:catAx>
      <c:valAx>
        <c:axId val="66426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36128"/>
        <c:axId val="45688531"/>
      </c:lineChart>
      <c:catAx>
        <c:axId val="2703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531"/>
        <c:crossesAt val="0"/>
        <c:auto val="1"/>
        <c:lblAlgn val="ctr"/>
        <c:lblOffset val="100"/>
        <c:noMultiLvlLbl val="0"/>
      </c:catAx>
      <c:valAx>
        <c:axId val="45688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121072"/>
        <c:axId val="53633152"/>
      </c:bubbleChart>
      <c:valAx>
        <c:axId val="7312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152"/>
        <c:crossesAt val="0"/>
        <c:crossBetween val="midCat"/>
      </c:valAx>
      <c:valAx>
        <c:axId val="5363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26729"/>
        <c:axId val="29535634"/>
      </c:lineChart>
      <c:catAx>
        <c:axId val="7452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634"/>
        <c:crossesAt val="0"/>
        <c:auto val="1"/>
        <c:lblAlgn val="ctr"/>
        <c:lblOffset val="100"/>
        <c:noMultiLvlLbl val="0"/>
      </c:catAx>
      <c:valAx>
        <c:axId val="29535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67818"/>
        <c:axId val="77162907"/>
      </c:lineChart>
      <c:catAx>
        <c:axId val="8546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907"/>
        <c:crossesAt val="0"/>
        <c:auto val="1"/>
        <c:lblAlgn val="ctr"/>
        <c:lblOffset val="100"/>
        <c:noMultiLvlLbl val="0"/>
      </c:catAx>
      <c:valAx>
        <c:axId val="77162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80"/>
        <c:axId val="92235422"/>
      </c:lineChart>
      <c:catAx>
        <c:axId val="45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422"/>
        <c:crossesAt val="0"/>
        <c:auto val="1"/>
        <c:lblAlgn val="ctr"/>
        <c:lblOffset val="100"/>
        <c:noMultiLvlLbl val="0"/>
      </c:catAx>
      <c:valAx>
        <c:axId val="922354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74658"/>
        <c:axId val="40865358"/>
      </c:lineChart>
      <c:catAx>
        <c:axId val="7607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358"/>
        <c:crossesAt val="0"/>
        <c:auto val="1"/>
        <c:lblAlgn val="ctr"/>
        <c:lblOffset val="100"/>
        <c:noMultiLvlLbl val="0"/>
      </c:catAx>
      <c:valAx>
        <c:axId val="40865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88094"/>
        <c:axId val="78998949"/>
      </c:lineChart>
      <c:catAx>
        <c:axId val="8548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949"/>
        <c:crossesAt val="0"/>
        <c:auto val="1"/>
        <c:lblAlgn val="ctr"/>
        <c:lblOffset val="100"/>
        <c:noMultiLvlLbl val="0"/>
      </c:catAx>
      <c:valAx>
        <c:axId val="78998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0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3655"/>
        <c:axId val="84834410"/>
      </c:lineChart>
      <c:catAx>
        <c:axId val="791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410"/>
        <c:crossesAt val="0"/>
        <c:auto val="1"/>
        <c:lblAlgn val="ctr"/>
        <c:lblOffset val="100"/>
        <c:noMultiLvlLbl val="0"/>
      </c:catAx>
      <c:valAx>
        <c:axId val="84834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9638"/>
        <c:axId val="59784780"/>
      </c:lineChart>
      <c:catAx>
        <c:axId val="7507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780"/>
        <c:crossesAt val="0"/>
        <c:auto val="1"/>
        <c:lblAlgn val="ctr"/>
        <c:lblOffset val="100"/>
        <c:noMultiLvlLbl val="0"/>
      </c:catAx>
      <c:valAx>
        <c:axId val="59784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6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78224"/>
        <c:axId val="1377267"/>
      </c:lineChart>
      <c:catAx>
        <c:axId val="2677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67"/>
        <c:crossesAt val="0"/>
        <c:auto val="1"/>
        <c:lblAlgn val="ctr"/>
        <c:lblOffset val="100"/>
        <c:noMultiLvlLbl val="0"/>
      </c:catAx>
      <c:valAx>
        <c:axId val="1377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2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008302"/>
        <c:axId val="7339049"/>
      </c:barChart>
      <c:catAx>
        <c:axId val="4500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49"/>
        <c:auto val="1"/>
        <c:lblAlgn val="ctr"/>
        <c:lblOffset val="100"/>
        <c:noMultiLvlLbl val="0"/>
      </c:catAx>
      <c:valAx>
        <c:axId val="7339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375049"/>
        <c:axId val="49773276"/>
      </c:bubbleChart>
      <c:valAx>
        <c:axId val="3237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276"/>
        <c:crossesAt val="0"/>
        <c:crossBetween val="midCat"/>
      </c:valAx>
      <c:valAx>
        <c:axId val="4977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87269"/>
        <c:axId val="8760793"/>
      </c:areaChart>
      <c:catAx>
        <c:axId val="368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93"/>
        <c:auto val="1"/>
        <c:lblAlgn val="ctr"/>
        <c:lblOffset val="100"/>
        <c:noMultiLvlLbl val="0"/>
      </c:catAx>
      <c:valAx>
        <c:axId val="8760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486758"/>
        <c:axId val="53453604"/>
      </c:radarChart>
      <c:catAx>
        <c:axId val="344867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53604"/>
        <c:auto val="1"/>
        <c:lblAlgn val="ctr"/>
        <c:lblOffset val="100"/>
        <c:noMultiLvlLbl val="0"/>
      </c:catAx>
      <c:valAx>
        <c:axId val="53453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63421"/>
        <c:axId val="21316211"/>
      </c:lineChart>
      <c:catAx>
        <c:axId val="1636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211"/>
        <c:auto val="1"/>
        <c:lblAlgn val="ctr"/>
        <c:lblOffset val="100"/>
        <c:noMultiLvlLbl val="0"/>
      </c:catAx>
      <c:valAx>
        <c:axId val="21316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572321"/>
        <c:axId val="88695129"/>
      </c:bubbleChart>
      <c:valAx>
        <c:axId val="3357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129"/>
        <c:crossesAt val="0"/>
        <c:crossBetween val="midCat"/>
      </c:valAx>
      <c:valAx>
        <c:axId val="8869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339125"/>
        <c:axId val="86564799"/>
      </c:scatterChart>
      <c:valAx>
        <c:axId val="4333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799"/>
        <c:crossesAt val="0"/>
        <c:crossBetween val="midCat"/>
      </c:valAx>
      <c:valAx>
        <c:axId val="86564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6740"/>
        <c:axId val="30475132"/>
      </c:lineChart>
      <c:catAx>
        <c:axId val="528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132"/>
        <c:crossesAt val="0"/>
        <c:auto val="1"/>
        <c:lblAlgn val="ctr"/>
        <c:lblOffset val="100"/>
        <c:noMultiLvlLbl val="0"/>
      </c:catAx>
      <c:valAx>
        <c:axId val="30475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934562"/>
        <c:axId val="79228831"/>
      </c:barChart>
      <c:catAx>
        <c:axId val="7193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831"/>
        <c:crossesAt val="0"/>
        <c:auto val="1"/>
        <c:lblAlgn val="ctr"/>
        <c:lblOffset val="100"/>
        <c:noMultiLvlLbl val="0"/>
      </c:catAx>
      <c:valAx>
        <c:axId val="79228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620974"/>
        <c:axId val="21047039"/>
      </c:areaChart>
      <c:catAx>
        <c:axId val="3262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039"/>
        <c:crossesAt val="0"/>
        <c:auto val="1"/>
        <c:lblAlgn val="ctr"/>
        <c:lblOffset val="100"/>
        <c:noMultiLvlLbl val="0"/>
      </c:catAx>
      <c:valAx>
        <c:axId val="21047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293393"/>
        <c:axId val="13118058"/>
      </c:barChart>
      <c:catAx>
        <c:axId val="5029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058"/>
        <c:crossesAt val="0"/>
        <c:auto val="1"/>
        <c:lblAlgn val="ctr"/>
        <c:lblOffset val="100"/>
        <c:noMultiLvlLbl val="0"/>
      </c:catAx>
      <c:valAx>
        <c:axId val="1311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11192"/>
        <c:axId val="32471580"/>
      </c:bubbleChart>
      <c:valAx>
        <c:axId val="571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580"/>
        <c:crossesAt val="0"/>
        <c:crossBetween val="midCat"/>
      </c:valAx>
      <c:valAx>
        <c:axId val="3247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609048"/>
        <c:axId val="93725046"/>
      </c:bubbleChart>
      <c:valAx>
        <c:axId val="4760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046"/>
        <c:crossesAt val="0"/>
        <c:crossBetween val="midCat"/>
      </c:valAx>
      <c:valAx>
        <c:axId val="9372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547386"/>
        <c:axId val="38982925"/>
      </c:barChart>
      <c:catAx>
        <c:axId val="7454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925"/>
        <c:crossesAt val="0"/>
        <c:auto val="1"/>
        <c:lblAlgn val="ctr"/>
        <c:lblOffset val="100"/>
        <c:noMultiLvlLbl val="0"/>
      </c:catAx>
      <c:valAx>
        <c:axId val="3898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647694"/>
        <c:axId val="81666879"/>
      </c:barChart>
      <c:catAx>
        <c:axId val="96647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879"/>
        <c:crossesAt val="0"/>
        <c:auto val="1"/>
        <c:lblAlgn val="ctr"/>
        <c:lblOffset val="100"/>
        <c:noMultiLvlLbl val="0"/>
      </c:catAx>
      <c:valAx>
        <c:axId val="8166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735298"/>
        <c:axId val="91135620"/>
      </c:barChart>
      <c:catAx>
        <c:axId val="1073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620"/>
        <c:crossesAt val="0"/>
        <c:auto val="1"/>
        <c:lblAlgn val="ctr"/>
        <c:lblOffset val="100"/>
        <c:noMultiLvlLbl val="0"/>
      </c:catAx>
      <c:valAx>
        <c:axId val="9113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