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03283"/>
        <c:axId val="54080002"/>
      </c:scatterChart>
      <c:valAx>
        <c:axId val="4100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002"/>
        <c:crossesAt val="0"/>
        <c:crossBetween val="midCat"/>
      </c:valAx>
      <c:valAx>
        <c:axId val="540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142156"/>
        <c:axId val="77399706"/>
      </c:barChart>
      <c:catAx>
        <c:axId val="2614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706"/>
        <c:crossesAt val="0"/>
        <c:auto val="1"/>
        <c:lblAlgn val="ctr"/>
        <c:lblOffset val="100"/>
        <c:noMultiLvlLbl val="0"/>
      </c:catAx>
      <c:valAx>
        <c:axId val="773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94612"/>
        <c:axId val="59707221"/>
      </c:barChart>
      <c:catAx>
        <c:axId val="6639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221"/>
        <c:crossesAt val="0"/>
        <c:auto val="1"/>
        <c:lblAlgn val="ctr"/>
        <c:lblOffset val="100"/>
        <c:noMultiLvlLbl val="0"/>
      </c:catAx>
      <c:valAx>
        <c:axId val="597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0093"/>
        <c:axId val="35869382"/>
      </c:barChart>
      <c:catAx>
        <c:axId val="107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82"/>
        <c:crossesAt val="0"/>
        <c:auto val="1"/>
        <c:lblAlgn val="ctr"/>
        <c:lblOffset val="100"/>
        <c:noMultiLvlLbl val="0"/>
      </c:catAx>
      <c:valAx>
        <c:axId val="358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43009"/>
        <c:axId val="6108839"/>
      </c:areaChart>
      <c:catAx>
        <c:axId val="6584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39"/>
        <c:crossesAt val="0"/>
        <c:auto val="1"/>
        <c:lblAlgn val="ctr"/>
        <c:lblOffset val="100"/>
        <c:noMultiLvlLbl val="0"/>
      </c:catAx>
      <c:valAx>
        <c:axId val="61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307424"/>
        <c:axId val="7011609"/>
      </c:areaChart>
      <c:catAx>
        <c:axId val="9330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09"/>
        <c:crossesAt val="0"/>
        <c:auto val="1"/>
        <c:lblAlgn val="ctr"/>
        <c:lblOffset val="100"/>
        <c:noMultiLvlLbl val="0"/>
      </c:catAx>
      <c:valAx>
        <c:axId val="70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87226"/>
        <c:axId val="9175978"/>
      </c:areaChart>
      <c:catAx>
        <c:axId val="3138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78"/>
        <c:crossesAt val="0"/>
        <c:auto val="1"/>
        <c:lblAlgn val="ctr"/>
        <c:lblOffset val="100"/>
        <c:noMultiLvlLbl val="0"/>
      </c:catAx>
      <c:valAx>
        <c:axId val="91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1058"/>
        <c:axId val="49396349"/>
      </c:lineChart>
      <c:catAx>
        <c:axId val="2886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349"/>
        <c:crossesAt val="0"/>
        <c:auto val="1"/>
        <c:lblAlgn val="ctr"/>
        <c:lblOffset val="100"/>
        <c:noMultiLvlLbl val="0"/>
      </c:catAx>
      <c:valAx>
        <c:axId val="493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4906"/>
        <c:axId val="19834470"/>
      </c:lineChart>
      <c:catAx>
        <c:axId val="3101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470"/>
        <c:crossesAt val="0"/>
        <c:auto val="1"/>
        <c:lblAlgn val="ctr"/>
        <c:lblOffset val="100"/>
        <c:noMultiLvlLbl val="0"/>
      </c:catAx>
      <c:valAx>
        <c:axId val="198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0792"/>
        <c:axId val="6351534"/>
      </c:lineChart>
      <c:catAx>
        <c:axId val="5998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34"/>
        <c:crossesAt val="0"/>
        <c:auto val="1"/>
        <c:lblAlgn val="ctr"/>
        <c:lblOffset val="100"/>
        <c:noMultiLvlLbl val="0"/>
      </c:catAx>
      <c:valAx>
        <c:axId val="635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651776"/>
        <c:axId val="31053579"/>
      </c:scatterChart>
      <c:valAx>
        <c:axId val="266517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579"/>
        <c:crossesAt val="0"/>
        <c:crossBetween val="midCat"/>
      </c:valAx>
      <c:valAx>
        <c:axId val="310535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439259"/>
        <c:axId val="66177066"/>
      </c:radarChart>
      <c:catAx>
        <c:axId val="33439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066"/>
        <c:crossesAt val="0"/>
        <c:auto val="1"/>
        <c:lblAlgn val="ctr"/>
        <c:lblOffset val="100"/>
        <c:noMultiLvlLbl val="0"/>
      </c:catAx>
      <c:valAx>
        <c:axId val="66177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61621"/>
        <c:axId val="1425251"/>
      </c:radarChart>
      <c:catAx>
        <c:axId val="38761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51"/>
        <c:crossesAt val="0"/>
        <c:auto val="1"/>
        <c:lblAlgn val="ctr"/>
        <c:lblOffset val="100"/>
        <c:noMultiLvlLbl val="0"/>
      </c:catAx>
      <c:valAx>
        <c:axId val="1425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89110"/>
        <c:axId val="64625609"/>
      </c:radarChart>
      <c:catAx>
        <c:axId val="86689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609"/>
        <c:crossesAt val="0"/>
        <c:auto val="1"/>
        <c:lblAlgn val="ctr"/>
        <c:lblOffset val="100"/>
        <c:noMultiLvlLbl val="0"/>
      </c:catAx>
      <c:valAx>
        <c:axId val="64625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534"/>
        <c:axId val="38210070"/>
      </c:lineChart>
      <c:catAx>
        <c:axId val="169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070"/>
        <c:crossesAt val="0"/>
        <c:auto val="1"/>
        <c:lblAlgn val="ctr"/>
        <c:lblOffset val="100"/>
        <c:noMultiLvlLbl val="0"/>
      </c:catAx>
      <c:valAx>
        <c:axId val="38210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78909"/>
        <c:axId val="98253976"/>
      </c:bubbleChart>
      <c:valAx>
        <c:axId val="7917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976"/>
        <c:crossesAt val="0"/>
        <c:crossBetween val="midCat"/>
      </c:valAx>
      <c:valAx>
        <c:axId val="982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9138"/>
        <c:axId val="84022297"/>
      </c:lineChart>
      <c:catAx>
        <c:axId val="4633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297"/>
        <c:crossesAt val="0"/>
        <c:auto val="1"/>
        <c:lblAlgn val="ctr"/>
        <c:lblOffset val="100"/>
        <c:noMultiLvlLbl val="0"/>
      </c:catAx>
      <c:valAx>
        <c:axId val="8402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0397"/>
        <c:axId val="9496447"/>
      </c:lineChart>
      <c:catAx>
        <c:axId val="3971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47"/>
        <c:crossesAt val="0"/>
        <c:auto val="1"/>
        <c:lblAlgn val="ctr"/>
        <c:lblOffset val="100"/>
        <c:noMultiLvlLbl val="0"/>
      </c:catAx>
      <c:valAx>
        <c:axId val="9496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8319"/>
        <c:axId val="77632608"/>
      </c:lineChart>
      <c:catAx>
        <c:axId val="9069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608"/>
        <c:crossesAt val="0"/>
        <c:auto val="1"/>
        <c:lblAlgn val="ctr"/>
        <c:lblOffset val="100"/>
        <c:noMultiLvlLbl val="0"/>
      </c:catAx>
      <c:valAx>
        <c:axId val="776326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3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5821"/>
        <c:axId val="2282231"/>
      </c:lineChart>
      <c:catAx>
        <c:axId val="8861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31"/>
        <c:crossesAt val="0"/>
        <c:auto val="1"/>
        <c:lblAlgn val="ctr"/>
        <c:lblOffset val="100"/>
        <c:noMultiLvlLbl val="0"/>
      </c:catAx>
      <c:valAx>
        <c:axId val="2282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896"/>
        <c:axId val="58292138"/>
      </c:lineChart>
      <c:catAx>
        <c:axId val="305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138"/>
        <c:crossesAt val="0"/>
        <c:auto val="1"/>
        <c:lblAlgn val="ctr"/>
        <c:lblOffset val="100"/>
        <c:noMultiLvlLbl val="0"/>
      </c:catAx>
      <c:valAx>
        <c:axId val="58292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1291"/>
        <c:axId val="82532227"/>
      </c:lineChart>
      <c:catAx>
        <c:axId val="9750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227"/>
        <c:crossesAt val="0"/>
        <c:auto val="1"/>
        <c:lblAlgn val="ctr"/>
        <c:lblOffset val="100"/>
        <c:noMultiLvlLbl val="0"/>
      </c:catAx>
      <c:valAx>
        <c:axId val="82532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375"/>
        <c:axId val="9111272"/>
      </c:lineChart>
      <c:catAx>
        <c:axId val="665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72"/>
        <c:crossesAt val="0"/>
        <c:auto val="1"/>
        <c:lblAlgn val="ctr"/>
        <c:lblOffset val="100"/>
        <c:noMultiLvlLbl val="0"/>
      </c:catAx>
      <c:valAx>
        <c:axId val="9111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3023"/>
        <c:axId val="38273166"/>
      </c:lineChart>
      <c:catAx>
        <c:axId val="8646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166"/>
        <c:crossesAt val="0"/>
        <c:auto val="1"/>
        <c:lblAlgn val="ctr"/>
        <c:lblOffset val="100"/>
        <c:noMultiLvlLbl val="0"/>
      </c:catAx>
      <c:valAx>
        <c:axId val="38273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0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18751"/>
        <c:axId val="823095"/>
      </c:barChart>
      <c:catAx>
        <c:axId val="3901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5"/>
        <c:auto val="1"/>
        <c:lblAlgn val="ctr"/>
        <c:lblOffset val="100"/>
        <c:noMultiLvlLbl val="0"/>
      </c:catAx>
      <c:valAx>
        <c:axId val="823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92467"/>
        <c:axId val="83519293"/>
      </c:bubbleChart>
      <c:valAx>
        <c:axId val="7469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293"/>
        <c:crossesAt val="0"/>
        <c:crossBetween val="midCat"/>
      </c:valAx>
      <c:valAx>
        <c:axId val="835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383825"/>
        <c:axId val="21372465"/>
      </c:areaChart>
      <c:catAx>
        <c:axId val="5638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465"/>
        <c:auto val="1"/>
        <c:lblAlgn val="ctr"/>
        <c:lblOffset val="100"/>
        <c:noMultiLvlLbl val="0"/>
      </c:catAx>
      <c:valAx>
        <c:axId val="21372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966559"/>
        <c:axId val="30065819"/>
      </c:radarChart>
      <c:catAx>
        <c:axId val="909665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5819"/>
        <c:auto val="1"/>
        <c:lblAlgn val="ctr"/>
        <c:lblOffset val="100"/>
        <c:noMultiLvlLbl val="0"/>
      </c:catAx>
      <c:valAx>
        <c:axId val="30065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8235"/>
        <c:axId val="71464595"/>
      </c:lineChart>
      <c:catAx>
        <c:axId val="4357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595"/>
        <c:auto val="1"/>
        <c:lblAlgn val="ctr"/>
        <c:lblOffset val="100"/>
        <c:noMultiLvlLbl val="0"/>
      </c:catAx>
      <c:valAx>
        <c:axId val="71464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11245"/>
        <c:axId val="91597486"/>
      </c:bubbleChart>
      <c:valAx>
        <c:axId val="981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486"/>
        <c:crossesAt val="0"/>
        <c:crossBetween val="midCat"/>
      </c:valAx>
      <c:valAx>
        <c:axId val="9159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495105"/>
        <c:axId val="28152100"/>
      </c:scatterChart>
      <c:valAx>
        <c:axId val="2749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100"/>
        <c:crossesAt val="0"/>
        <c:crossBetween val="midCat"/>
      </c:valAx>
      <c:valAx>
        <c:axId val="28152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9146"/>
        <c:axId val="31238498"/>
      </c:lineChart>
      <c:catAx>
        <c:axId val="3016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498"/>
        <c:crossesAt val="0"/>
        <c:auto val="1"/>
        <c:lblAlgn val="ctr"/>
        <c:lblOffset val="100"/>
        <c:noMultiLvlLbl val="0"/>
      </c:catAx>
      <c:valAx>
        <c:axId val="31238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178669"/>
        <c:axId val="34347962"/>
      </c:barChart>
      <c:catAx>
        <c:axId val="8117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962"/>
        <c:crossesAt val="0"/>
        <c:auto val="1"/>
        <c:lblAlgn val="ctr"/>
        <c:lblOffset val="100"/>
        <c:noMultiLvlLbl val="0"/>
      </c:catAx>
      <c:valAx>
        <c:axId val="34347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59950"/>
        <c:axId val="18848965"/>
      </c:areaChart>
      <c:catAx>
        <c:axId val="19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965"/>
        <c:crossesAt val="0"/>
        <c:auto val="1"/>
        <c:lblAlgn val="ctr"/>
        <c:lblOffset val="100"/>
        <c:noMultiLvlLbl val="0"/>
      </c:catAx>
      <c:valAx>
        <c:axId val="18848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2163"/>
        <c:axId val="52753867"/>
      </c:barChart>
      <c:catAx>
        <c:axId val="61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867"/>
        <c:crossesAt val="0"/>
        <c:auto val="1"/>
        <c:lblAlgn val="ctr"/>
        <c:lblOffset val="100"/>
        <c:noMultiLvlLbl val="0"/>
      </c:catAx>
      <c:valAx>
        <c:axId val="527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48926"/>
        <c:axId val="64069355"/>
      </c:bubbleChart>
      <c:valAx>
        <c:axId val="1974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355"/>
        <c:crossesAt val="0"/>
        <c:crossBetween val="midCat"/>
      </c:valAx>
      <c:valAx>
        <c:axId val="640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66791"/>
        <c:axId val="90281869"/>
      </c:bubbleChart>
      <c:valAx>
        <c:axId val="5086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869"/>
        <c:crossesAt val="0"/>
        <c:crossBetween val="midCat"/>
      </c:valAx>
      <c:valAx>
        <c:axId val="902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625911"/>
        <c:axId val="61701896"/>
      </c:barChart>
      <c:catAx>
        <c:axId val="9562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896"/>
        <c:crossesAt val="0"/>
        <c:auto val="1"/>
        <c:lblAlgn val="ctr"/>
        <c:lblOffset val="100"/>
        <c:noMultiLvlLbl val="0"/>
      </c:catAx>
      <c:valAx>
        <c:axId val="6170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26491"/>
        <c:axId val="62191831"/>
      </c:barChart>
      <c:catAx>
        <c:axId val="50126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831"/>
        <c:crossesAt val="0"/>
        <c:auto val="1"/>
        <c:lblAlgn val="ctr"/>
        <c:lblOffset val="100"/>
        <c:noMultiLvlLbl val="0"/>
      </c:catAx>
      <c:valAx>
        <c:axId val="621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348161"/>
        <c:axId val="49084943"/>
      </c:barChart>
      <c:catAx>
        <c:axId val="3834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943"/>
        <c:crossesAt val="0"/>
        <c:auto val="1"/>
        <c:lblAlgn val="ctr"/>
        <c:lblOffset val="100"/>
        <c:noMultiLvlLbl val="0"/>
      </c:catAx>
      <c:valAx>
        <c:axId val="490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