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218461"/>
        <c:axId val="98236475"/>
      </c:scatterChart>
      <c:valAx>
        <c:axId val="8321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475"/>
        <c:crossesAt val="0"/>
        <c:crossBetween val="midCat"/>
      </c:valAx>
      <c:valAx>
        <c:axId val="98236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2387870"/>
        <c:axId val="32624103"/>
      </c:barChart>
      <c:catAx>
        <c:axId val="22387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4103"/>
        <c:crossesAt val="0"/>
        <c:auto val="1"/>
        <c:lblAlgn val="ctr"/>
        <c:lblOffset val="100"/>
        <c:noMultiLvlLbl val="0"/>
      </c:catAx>
      <c:valAx>
        <c:axId val="3262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7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866228"/>
        <c:axId val="16526653"/>
      </c:barChart>
      <c:catAx>
        <c:axId val="59866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653"/>
        <c:crossesAt val="0"/>
        <c:auto val="1"/>
        <c:lblAlgn val="ctr"/>
        <c:lblOffset val="100"/>
        <c:noMultiLvlLbl val="0"/>
      </c:catAx>
      <c:valAx>
        <c:axId val="1652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738423"/>
        <c:axId val="18346929"/>
      </c:barChart>
      <c:catAx>
        <c:axId val="4738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6929"/>
        <c:crossesAt val="0"/>
        <c:auto val="1"/>
        <c:lblAlgn val="ctr"/>
        <c:lblOffset val="100"/>
        <c:noMultiLvlLbl val="0"/>
      </c:catAx>
      <c:valAx>
        <c:axId val="1834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478343"/>
        <c:axId val="68565021"/>
      </c:areaChart>
      <c:catAx>
        <c:axId val="814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5021"/>
        <c:crossesAt val="0"/>
        <c:auto val="1"/>
        <c:lblAlgn val="ctr"/>
        <c:lblOffset val="100"/>
        <c:noMultiLvlLbl val="0"/>
      </c:catAx>
      <c:valAx>
        <c:axId val="6856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6033726"/>
        <c:axId val="84387218"/>
      </c:areaChart>
      <c:catAx>
        <c:axId val="46033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7218"/>
        <c:crossesAt val="0"/>
        <c:auto val="1"/>
        <c:lblAlgn val="ctr"/>
        <c:lblOffset val="100"/>
        <c:noMultiLvlLbl val="0"/>
      </c:catAx>
      <c:valAx>
        <c:axId val="84387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3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0607373"/>
        <c:axId val="95404164"/>
      </c:areaChart>
      <c:catAx>
        <c:axId val="40607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164"/>
        <c:crossesAt val="0"/>
        <c:auto val="1"/>
        <c:lblAlgn val="ctr"/>
        <c:lblOffset val="100"/>
        <c:noMultiLvlLbl val="0"/>
      </c:catAx>
      <c:valAx>
        <c:axId val="95404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57445"/>
        <c:axId val="13768205"/>
      </c:lineChart>
      <c:catAx>
        <c:axId val="9475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205"/>
        <c:crossesAt val="0"/>
        <c:auto val="1"/>
        <c:lblAlgn val="ctr"/>
        <c:lblOffset val="100"/>
        <c:noMultiLvlLbl val="0"/>
      </c:catAx>
      <c:valAx>
        <c:axId val="13768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802601"/>
        <c:axId val="37616497"/>
      </c:lineChart>
      <c:catAx>
        <c:axId val="84802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497"/>
        <c:crossesAt val="0"/>
        <c:auto val="1"/>
        <c:lblAlgn val="ctr"/>
        <c:lblOffset val="100"/>
        <c:noMultiLvlLbl val="0"/>
      </c:catAx>
      <c:valAx>
        <c:axId val="376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26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04549"/>
        <c:axId val="36716551"/>
      </c:lineChart>
      <c:catAx>
        <c:axId val="8400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6551"/>
        <c:crossesAt val="0"/>
        <c:auto val="1"/>
        <c:lblAlgn val="ctr"/>
        <c:lblOffset val="100"/>
        <c:noMultiLvlLbl val="0"/>
      </c:catAx>
      <c:valAx>
        <c:axId val="36716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813986"/>
        <c:axId val="14640519"/>
      </c:scatterChart>
      <c:valAx>
        <c:axId val="2981398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0519"/>
        <c:crossesAt val="0"/>
        <c:crossBetween val="midCat"/>
      </c:valAx>
      <c:valAx>
        <c:axId val="146405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39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3056059"/>
        <c:axId val="83656947"/>
      </c:radarChart>
      <c:catAx>
        <c:axId val="23056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6947"/>
        <c:crossesAt val="0"/>
        <c:auto val="1"/>
        <c:lblAlgn val="ctr"/>
        <c:lblOffset val="100"/>
        <c:noMultiLvlLbl val="0"/>
      </c:catAx>
      <c:valAx>
        <c:axId val="836569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60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123290"/>
        <c:axId val="52450855"/>
      </c:radarChart>
      <c:catAx>
        <c:axId val="241232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0855"/>
        <c:crossesAt val="0"/>
        <c:auto val="1"/>
        <c:lblAlgn val="ctr"/>
        <c:lblOffset val="100"/>
        <c:noMultiLvlLbl val="0"/>
      </c:catAx>
      <c:valAx>
        <c:axId val="524508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2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7604830"/>
        <c:axId val="13469503"/>
      </c:radarChart>
      <c:catAx>
        <c:axId val="57604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9503"/>
        <c:crossesAt val="0"/>
        <c:auto val="1"/>
        <c:lblAlgn val="ctr"/>
        <c:lblOffset val="100"/>
        <c:noMultiLvlLbl val="0"/>
      </c:catAx>
      <c:valAx>
        <c:axId val="134695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63593"/>
        <c:axId val="98547367"/>
      </c:lineChart>
      <c:catAx>
        <c:axId val="77363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367"/>
        <c:crossesAt val="0"/>
        <c:auto val="1"/>
        <c:lblAlgn val="ctr"/>
        <c:lblOffset val="100"/>
        <c:noMultiLvlLbl val="0"/>
      </c:catAx>
      <c:valAx>
        <c:axId val="985473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89763"/>
        <c:axId val="86954280"/>
      </c:bubbleChart>
      <c:valAx>
        <c:axId val="66089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4280"/>
        <c:crossesAt val="0"/>
        <c:crossBetween val="midCat"/>
      </c:valAx>
      <c:valAx>
        <c:axId val="869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92410"/>
        <c:axId val="40563022"/>
      </c:lineChart>
      <c:catAx>
        <c:axId val="3399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3022"/>
        <c:crossesAt val="0"/>
        <c:auto val="1"/>
        <c:lblAlgn val="ctr"/>
        <c:lblOffset val="100"/>
        <c:noMultiLvlLbl val="0"/>
      </c:catAx>
      <c:valAx>
        <c:axId val="405630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56798"/>
        <c:axId val="65317966"/>
      </c:lineChart>
      <c:catAx>
        <c:axId val="8685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966"/>
        <c:crossesAt val="0"/>
        <c:auto val="1"/>
        <c:lblAlgn val="ctr"/>
        <c:lblOffset val="100"/>
        <c:noMultiLvlLbl val="0"/>
      </c:catAx>
      <c:valAx>
        <c:axId val="65317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7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20983"/>
        <c:axId val="29075748"/>
      </c:lineChart>
      <c:catAx>
        <c:axId val="39720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5748"/>
        <c:crossesAt val="0"/>
        <c:auto val="1"/>
        <c:lblAlgn val="ctr"/>
        <c:lblOffset val="100"/>
        <c:noMultiLvlLbl val="0"/>
      </c:catAx>
      <c:valAx>
        <c:axId val="2907574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98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98131"/>
        <c:axId val="60552869"/>
      </c:lineChart>
      <c:catAx>
        <c:axId val="96698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2869"/>
        <c:crossesAt val="0"/>
        <c:auto val="1"/>
        <c:lblAlgn val="ctr"/>
        <c:lblOffset val="100"/>
        <c:noMultiLvlLbl val="0"/>
      </c:catAx>
      <c:valAx>
        <c:axId val="605528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1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48180"/>
        <c:axId val="2336158"/>
      </c:lineChart>
      <c:catAx>
        <c:axId val="5974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158"/>
        <c:crossesAt val="0"/>
        <c:auto val="1"/>
        <c:lblAlgn val="ctr"/>
        <c:lblOffset val="100"/>
        <c:noMultiLvlLbl val="0"/>
      </c:catAx>
      <c:valAx>
        <c:axId val="23361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81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10170"/>
        <c:axId val="41650679"/>
      </c:lineChart>
      <c:catAx>
        <c:axId val="74410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0679"/>
        <c:crossesAt val="0"/>
        <c:auto val="1"/>
        <c:lblAlgn val="ctr"/>
        <c:lblOffset val="100"/>
        <c:noMultiLvlLbl val="0"/>
      </c:catAx>
      <c:valAx>
        <c:axId val="41650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0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65540"/>
        <c:axId val="47585876"/>
      </c:lineChart>
      <c:catAx>
        <c:axId val="4106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5876"/>
        <c:crossesAt val="0"/>
        <c:auto val="1"/>
        <c:lblAlgn val="ctr"/>
        <c:lblOffset val="100"/>
        <c:noMultiLvlLbl val="0"/>
      </c:catAx>
      <c:valAx>
        <c:axId val="475858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554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99382"/>
        <c:axId val="2327835"/>
      </c:lineChart>
      <c:catAx>
        <c:axId val="4809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35"/>
        <c:crossesAt val="0"/>
        <c:auto val="1"/>
        <c:lblAlgn val="ctr"/>
        <c:lblOffset val="100"/>
        <c:noMultiLvlLbl val="0"/>
      </c:catAx>
      <c:valAx>
        <c:axId val="2327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38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6705244"/>
        <c:axId val="66603128"/>
      </c:barChart>
      <c:catAx>
        <c:axId val="56705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3128"/>
        <c:auto val="1"/>
        <c:lblAlgn val="ctr"/>
        <c:lblOffset val="100"/>
        <c:noMultiLvlLbl val="0"/>
      </c:catAx>
      <c:valAx>
        <c:axId val="66603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5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6451182"/>
        <c:axId val="54370541"/>
      </c:bubbleChart>
      <c:valAx>
        <c:axId val="3645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0541"/>
        <c:crossesAt val="0"/>
        <c:crossBetween val="midCat"/>
      </c:valAx>
      <c:valAx>
        <c:axId val="5437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11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873788"/>
        <c:axId val="17113255"/>
      </c:areaChart>
      <c:catAx>
        <c:axId val="4287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255"/>
        <c:auto val="1"/>
        <c:lblAlgn val="ctr"/>
        <c:lblOffset val="100"/>
        <c:noMultiLvlLbl val="0"/>
      </c:catAx>
      <c:valAx>
        <c:axId val="171132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9452691"/>
        <c:axId val="2351927"/>
      </c:radarChart>
      <c:catAx>
        <c:axId val="9945269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1927"/>
        <c:auto val="1"/>
        <c:lblAlgn val="ctr"/>
        <c:lblOffset val="100"/>
        <c:noMultiLvlLbl val="0"/>
      </c:catAx>
      <c:valAx>
        <c:axId val="23519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26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6160"/>
        <c:axId val="78834629"/>
      </c:lineChart>
      <c:catAx>
        <c:axId val="5431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29"/>
        <c:auto val="1"/>
        <c:lblAlgn val="ctr"/>
        <c:lblOffset val="100"/>
        <c:noMultiLvlLbl val="0"/>
      </c:catAx>
      <c:valAx>
        <c:axId val="788346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61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892734"/>
        <c:axId val="35206977"/>
      </c:bubbleChart>
      <c:valAx>
        <c:axId val="45892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977"/>
        <c:crossesAt val="0"/>
        <c:crossBetween val="midCat"/>
      </c:valAx>
      <c:valAx>
        <c:axId val="3520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2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2004654"/>
        <c:axId val="97188389"/>
      </c:scatterChart>
      <c:valAx>
        <c:axId val="92004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389"/>
        <c:crossesAt val="0"/>
        <c:crossBetween val="midCat"/>
      </c:valAx>
      <c:valAx>
        <c:axId val="97188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50163"/>
        <c:axId val="79759935"/>
      </c:lineChart>
      <c:catAx>
        <c:axId val="4435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935"/>
        <c:crossesAt val="0"/>
        <c:auto val="1"/>
        <c:lblAlgn val="ctr"/>
        <c:lblOffset val="100"/>
        <c:noMultiLvlLbl val="0"/>
      </c:catAx>
      <c:valAx>
        <c:axId val="797599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621009"/>
        <c:axId val="80445517"/>
      </c:barChart>
      <c:catAx>
        <c:axId val="22621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5517"/>
        <c:crossesAt val="0"/>
        <c:auto val="1"/>
        <c:lblAlgn val="ctr"/>
        <c:lblOffset val="100"/>
        <c:noMultiLvlLbl val="0"/>
      </c:catAx>
      <c:valAx>
        <c:axId val="80445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10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3005429"/>
        <c:axId val="72902805"/>
      </c:areaChart>
      <c:catAx>
        <c:axId val="2300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2805"/>
        <c:crossesAt val="0"/>
        <c:auto val="1"/>
        <c:lblAlgn val="ctr"/>
        <c:lblOffset val="100"/>
        <c:noMultiLvlLbl val="0"/>
      </c:catAx>
      <c:valAx>
        <c:axId val="72902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4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122738"/>
        <c:axId val="82207812"/>
      </c:barChart>
      <c:catAx>
        <c:axId val="4912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7812"/>
        <c:crossesAt val="0"/>
        <c:auto val="1"/>
        <c:lblAlgn val="ctr"/>
        <c:lblOffset val="100"/>
        <c:noMultiLvlLbl val="0"/>
      </c:catAx>
      <c:valAx>
        <c:axId val="822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2033822"/>
        <c:axId val="49976274"/>
      </c:bubbleChart>
      <c:valAx>
        <c:axId val="8203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274"/>
        <c:crossesAt val="0"/>
        <c:crossBetween val="midCat"/>
      </c:valAx>
      <c:valAx>
        <c:axId val="49976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327654"/>
        <c:axId val="6830141"/>
      </c:bubbleChart>
      <c:valAx>
        <c:axId val="41327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141"/>
        <c:crossesAt val="0"/>
        <c:crossBetween val="midCat"/>
      </c:valAx>
      <c:valAx>
        <c:axId val="6830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6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6435108"/>
        <c:axId val="68644842"/>
      </c:barChart>
      <c:catAx>
        <c:axId val="7643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4842"/>
        <c:crossesAt val="0"/>
        <c:auto val="1"/>
        <c:lblAlgn val="ctr"/>
        <c:lblOffset val="100"/>
        <c:noMultiLvlLbl val="0"/>
      </c:catAx>
      <c:valAx>
        <c:axId val="6864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5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0575085"/>
        <c:axId val="30758232"/>
      </c:barChart>
      <c:catAx>
        <c:axId val="505750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232"/>
        <c:crossesAt val="0"/>
        <c:auto val="1"/>
        <c:lblAlgn val="ctr"/>
        <c:lblOffset val="100"/>
        <c:noMultiLvlLbl val="0"/>
      </c:catAx>
      <c:valAx>
        <c:axId val="30758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260739"/>
        <c:axId val="69635325"/>
      </c:barChart>
      <c:catAx>
        <c:axId val="58260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5325"/>
        <c:crossesAt val="0"/>
        <c:auto val="1"/>
        <c:lblAlgn val="ctr"/>
        <c:lblOffset val="100"/>
        <c:noMultiLvlLbl val="0"/>
      </c:catAx>
      <c:valAx>
        <c:axId val="6963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0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