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309370"/>
        <c:axId val="40840389"/>
      </c:scatterChart>
      <c:valAx>
        <c:axId val="7430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389"/>
        <c:crossesAt val="0"/>
        <c:crossBetween val="midCat"/>
      </c:valAx>
      <c:valAx>
        <c:axId val="4084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025000"/>
        <c:axId val="72395056"/>
      </c:barChart>
      <c:catAx>
        <c:axId val="6502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056"/>
        <c:crossesAt val="0"/>
        <c:auto val="1"/>
        <c:lblAlgn val="ctr"/>
        <c:lblOffset val="100"/>
        <c:noMultiLvlLbl val="0"/>
      </c:catAx>
      <c:valAx>
        <c:axId val="7239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19976"/>
        <c:axId val="65483680"/>
      </c:barChart>
      <c:catAx>
        <c:axId val="211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680"/>
        <c:crossesAt val="0"/>
        <c:auto val="1"/>
        <c:lblAlgn val="ctr"/>
        <c:lblOffset val="100"/>
        <c:noMultiLvlLbl val="0"/>
      </c:catAx>
      <c:valAx>
        <c:axId val="6548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579124"/>
        <c:axId val="10957724"/>
      </c:barChart>
      <c:catAx>
        <c:axId val="7957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724"/>
        <c:crossesAt val="0"/>
        <c:auto val="1"/>
        <c:lblAlgn val="ctr"/>
        <c:lblOffset val="100"/>
        <c:noMultiLvlLbl val="0"/>
      </c:catAx>
      <c:valAx>
        <c:axId val="1095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314349"/>
        <c:axId val="66955888"/>
      </c:areaChart>
      <c:catAx>
        <c:axId val="7131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888"/>
        <c:crossesAt val="0"/>
        <c:auto val="1"/>
        <c:lblAlgn val="ctr"/>
        <c:lblOffset val="100"/>
        <c:noMultiLvlLbl val="0"/>
      </c:catAx>
      <c:valAx>
        <c:axId val="6695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525367"/>
        <c:axId val="12659822"/>
      </c:areaChart>
      <c:catAx>
        <c:axId val="3452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822"/>
        <c:crossesAt val="0"/>
        <c:auto val="1"/>
        <c:lblAlgn val="ctr"/>
        <c:lblOffset val="100"/>
        <c:noMultiLvlLbl val="0"/>
      </c:catAx>
      <c:valAx>
        <c:axId val="1265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725571"/>
        <c:axId val="33957614"/>
      </c:areaChart>
      <c:catAx>
        <c:axId val="2672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614"/>
        <c:crossesAt val="0"/>
        <c:auto val="1"/>
        <c:lblAlgn val="ctr"/>
        <c:lblOffset val="100"/>
        <c:noMultiLvlLbl val="0"/>
      </c:catAx>
      <c:valAx>
        <c:axId val="3395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69146"/>
        <c:axId val="62367274"/>
      </c:lineChart>
      <c:catAx>
        <c:axId val="2866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274"/>
        <c:crossesAt val="0"/>
        <c:auto val="1"/>
        <c:lblAlgn val="ctr"/>
        <c:lblOffset val="100"/>
        <c:noMultiLvlLbl val="0"/>
      </c:catAx>
      <c:valAx>
        <c:axId val="6236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74395"/>
        <c:axId val="82423554"/>
      </c:lineChart>
      <c:catAx>
        <c:axId val="4827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554"/>
        <c:crossesAt val="0"/>
        <c:auto val="1"/>
        <c:lblAlgn val="ctr"/>
        <c:lblOffset val="100"/>
        <c:noMultiLvlLbl val="0"/>
      </c:catAx>
      <c:valAx>
        <c:axId val="8242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96007"/>
        <c:axId val="31291210"/>
      </c:lineChart>
      <c:catAx>
        <c:axId val="5999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210"/>
        <c:crossesAt val="0"/>
        <c:auto val="1"/>
        <c:lblAlgn val="ctr"/>
        <c:lblOffset val="100"/>
        <c:noMultiLvlLbl val="0"/>
      </c:catAx>
      <c:valAx>
        <c:axId val="3129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718805"/>
        <c:axId val="17739963"/>
      </c:scatterChart>
      <c:valAx>
        <c:axId val="557188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963"/>
        <c:crossesAt val="0"/>
        <c:crossBetween val="midCat"/>
      </c:valAx>
      <c:valAx>
        <c:axId val="177399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339574"/>
        <c:axId val="73195425"/>
      </c:radarChart>
      <c:catAx>
        <c:axId val="553395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425"/>
        <c:crossesAt val="0"/>
        <c:auto val="1"/>
        <c:lblAlgn val="ctr"/>
        <c:lblOffset val="100"/>
        <c:noMultiLvlLbl val="0"/>
      </c:catAx>
      <c:valAx>
        <c:axId val="73195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624383"/>
        <c:axId val="20598188"/>
      </c:radarChart>
      <c:catAx>
        <c:axId val="81624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188"/>
        <c:crossesAt val="0"/>
        <c:auto val="1"/>
        <c:lblAlgn val="ctr"/>
        <c:lblOffset val="100"/>
        <c:noMultiLvlLbl val="0"/>
      </c:catAx>
      <c:valAx>
        <c:axId val="20598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408642"/>
        <c:axId val="65706254"/>
      </c:radarChart>
      <c:catAx>
        <c:axId val="10408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254"/>
        <c:crossesAt val="0"/>
        <c:auto val="1"/>
        <c:lblAlgn val="ctr"/>
        <c:lblOffset val="100"/>
        <c:noMultiLvlLbl val="0"/>
      </c:catAx>
      <c:valAx>
        <c:axId val="65706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20049"/>
        <c:axId val="16212129"/>
      </c:lineChart>
      <c:catAx>
        <c:axId val="9612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129"/>
        <c:crossesAt val="0"/>
        <c:auto val="1"/>
        <c:lblAlgn val="ctr"/>
        <c:lblOffset val="100"/>
        <c:noMultiLvlLbl val="0"/>
      </c:catAx>
      <c:valAx>
        <c:axId val="16212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71215"/>
        <c:axId val="59482057"/>
      </c:bubbleChart>
      <c:valAx>
        <c:axId val="237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057"/>
        <c:crossesAt val="0"/>
        <c:crossBetween val="midCat"/>
      </c:valAx>
      <c:valAx>
        <c:axId val="5948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22507"/>
        <c:axId val="56245846"/>
      </c:lineChart>
      <c:catAx>
        <c:axId val="9692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846"/>
        <c:crossesAt val="0"/>
        <c:auto val="1"/>
        <c:lblAlgn val="ctr"/>
        <c:lblOffset val="100"/>
        <c:noMultiLvlLbl val="0"/>
      </c:catAx>
      <c:valAx>
        <c:axId val="56245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5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81977"/>
        <c:axId val="60258925"/>
      </c:lineChart>
      <c:catAx>
        <c:axId val="9018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925"/>
        <c:crossesAt val="0"/>
        <c:auto val="1"/>
        <c:lblAlgn val="ctr"/>
        <c:lblOffset val="100"/>
        <c:noMultiLvlLbl val="0"/>
      </c:catAx>
      <c:valAx>
        <c:axId val="60258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5336"/>
        <c:axId val="26835894"/>
      </c:lineChart>
      <c:catAx>
        <c:axId val="3043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894"/>
        <c:crossesAt val="0"/>
        <c:auto val="1"/>
        <c:lblAlgn val="ctr"/>
        <c:lblOffset val="100"/>
        <c:noMultiLvlLbl val="0"/>
      </c:catAx>
      <c:valAx>
        <c:axId val="268358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3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82799"/>
        <c:axId val="10043108"/>
      </c:lineChart>
      <c:catAx>
        <c:axId val="5088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108"/>
        <c:crossesAt val="0"/>
        <c:auto val="1"/>
        <c:lblAlgn val="ctr"/>
        <c:lblOffset val="100"/>
        <c:noMultiLvlLbl val="0"/>
      </c:catAx>
      <c:valAx>
        <c:axId val="10043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9840"/>
        <c:axId val="46257400"/>
      </c:lineChart>
      <c:catAx>
        <c:axId val="3839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400"/>
        <c:crossesAt val="0"/>
        <c:auto val="1"/>
        <c:lblAlgn val="ctr"/>
        <c:lblOffset val="100"/>
        <c:noMultiLvlLbl val="0"/>
      </c:catAx>
      <c:valAx>
        <c:axId val="46257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8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7492"/>
        <c:axId val="76105544"/>
      </c:lineChart>
      <c:catAx>
        <c:axId val="7737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544"/>
        <c:crossesAt val="0"/>
        <c:auto val="1"/>
        <c:lblAlgn val="ctr"/>
        <c:lblOffset val="100"/>
        <c:noMultiLvlLbl val="0"/>
      </c:catAx>
      <c:valAx>
        <c:axId val="76105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3439"/>
        <c:axId val="6428092"/>
      </c:lineChart>
      <c:catAx>
        <c:axId val="4571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92"/>
        <c:crossesAt val="0"/>
        <c:auto val="1"/>
        <c:lblAlgn val="ctr"/>
        <c:lblOffset val="100"/>
        <c:noMultiLvlLbl val="0"/>
      </c:catAx>
      <c:valAx>
        <c:axId val="6428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4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7793"/>
        <c:axId val="4256126"/>
      </c:lineChart>
      <c:catAx>
        <c:axId val="6876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26"/>
        <c:crossesAt val="0"/>
        <c:auto val="1"/>
        <c:lblAlgn val="ctr"/>
        <c:lblOffset val="100"/>
        <c:noMultiLvlLbl val="0"/>
      </c:catAx>
      <c:valAx>
        <c:axId val="4256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7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372941"/>
        <c:axId val="88479755"/>
      </c:barChart>
      <c:catAx>
        <c:axId val="6237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755"/>
        <c:auto val="1"/>
        <c:lblAlgn val="ctr"/>
        <c:lblOffset val="100"/>
        <c:noMultiLvlLbl val="0"/>
      </c:catAx>
      <c:valAx>
        <c:axId val="88479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354843"/>
        <c:axId val="37813676"/>
      </c:bubbleChart>
      <c:valAx>
        <c:axId val="4435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676"/>
        <c:crossesAt val="0"/>
        <c:crossBetween val="midCat"/>
      </c:valAx>
      <c:valAx>
        <c:axId val="3781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748244"/>
        <c:axId val="21360954"/>
      </c:areaChart>
      <c:catAx>
        <c:axId val="6174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954"/>
        <c:auto val="1"/>
        <c:lblAlgn val="ctr"/>
        <c:lblOffset val="100"/>
        <c:noMultiLvlLbl val="0"/>
      </c:catAx>
      <c:valAx>
        <c:axId val="21360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154313"/>
        <c:axId val="83251512"/>
      </c:radarChart>
      <c:catAx>
        <c:axId val="711543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51512"/>
        <c:auto val="1"/>
        <c:lblAlgn val="ctr"/>
        <c:lblOffset val="100"/>
        <c:noMultiLvlLbl val="0"/>
      </c:catAx>
      <c:valAx>
        <c:axId val="83251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2426"/>
        <c:axId val="52733921"/>
      </c:lineChart>
      <c:catAx>
        <c:axId val="4150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921"/>
        <c:auto val="1"/>
        <c:lblAlgn val="ctr"/>
        <c:lblOffset val="100"/>
        <c:noMultiLvlLbl val="0"/>
      </c:catAx>
      <c:valAx>
        <c:axId val="52733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730701"/>
        <c:axId val="94652228"/>
      </c:bubbleChart>
      <c:valAx>
        <c:axId val="8473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228"/>
        <c:crossesAt val="0"/>
        <c:crossBetween val="midCat"/>
      </c:valAx>
      <c:valAx>
        <c:axId val="9465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780602"/>
        <c:axId val="80664610"/>
      </c:scatterChart>
      <c:valAx>
        <c:axId val="3578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610"/>
        <c:crossesAt val="0"/>
        <c:crossBetween val="midCat"/>
      </c:valAx>
      <c:valAx>
        <c:axId val="80664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6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0768"/>
        <c:axId val="96030168"/>
      </c:lineChart>
      <c:catAx>
        <c:axId val="4962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168"/>
        <c:crossesAt val="0"/>
        <c:auto val="1"/>
        <c:lblAlgn val="ctr"/>
        <c:lblOffset val="100"/>
        <c:noMultiLvlLbl val="0"/>
      </c:catAx>
      <c:valAx>
        <c:axId val="96030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70047"/>
        <c:axId val="39076411"/>
      </c:barChart>
      <c:catAx>
        <c:axId val="727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411"/>
        <c:crossesAt val="0"/>
        <c:auto val="1"/>
        <c:lblAlgn val="ctr"/>
        <c:lblOffset val="100"/>
        <c:noMultiLvlLbl val="0"/>
      </c:catAx>
      <c:valAx>
        <c:axId val="39076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19855"/>
        <c:axId val="98957532"/>
      </c:areaChart>
      <c:catAx>
        <c:axId val="321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532"/>
        <c:crossesAt val="0"/>
        <c:auto val="1"/>
        <c:lblAlgn val="ctr"/>
        <c:lblOffset val="100"/>
        <c:noMultiLvlLbl val="0"/>
      </c:catAx>
      <c:valAx>
        <c:axId val="98957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271752"/>
        <c:axId val="91200679"/>
      </c:barChart>
      <c:catAx>
        <c:axId val="2027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679"/>
        <c:crossesAt val="0"/>
        <c:auto val="1"/>
        <c:lblAlgn val="ctr"/>
        <c:lblOffset val="100"/>
        <c:noMultiLvlLbl val="0"/>
      </c:catAx>
      <c:valAx>
        <c:axId val="912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75832"/>
        <c:axId val="33753312"/>
      </c:bubbleChart>
      <c:valAx>
        <c:axId val="2657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312"/>
        <c:crossesAt val="0"/>
        <c:crossBetween val="midCat"/>
      </c:valAx>
      <c:valAx>
        <c:axId val="3375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323402"/>
        <c:axId val="82422587"/>
      </c:bubbleChart>
      <c:valAx>
        <c:axId val="6432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587"/>
        <c:crossesAt val="0"/>
        <c:crossBetween val="midCat"/>
      </c:valAx>
      <c:valAx>
        <c:axId val="8242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738069"/>
        <c:axId val="2693029"/>
      </c:barChart>
      <c:catAx>
        <c:axId val="8673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29"/>
        <c:crossesAt val="0"/>
        <c:auto val="1"/>
        <c:lblAlgn val="ctr"/>
        <c:lblOffset val="100"/>
        <c:noMultiLvlLbl val="0"/>
      </c:catAx>
      <c:valAx>
        <c:axId val="269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203670"/>
        <c:axId val="17002574"/>
      </c:barChart>
      <c:catAx>
        <c:axId val="41203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574"/>
        <c:crossesAt val="0"/>
        <c:auto val="1"/>
        <c:lblAlgn val="ctr"/>
        <c:lblOffset val="100"/>
        <c:noMultiLvlLbl val="0"/>
      </c:catAx>
      <c:valAx>
        <c:axId val="1700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557988"/>
        <c:axId val="66511263"/>
      </c:barChart>
      <c:catAx>
        <c:axId val="8255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263"/>
        <c:crossesAt val="0"/>
        <c:auto val="1"/>
        <c:lblAlgn val="ctr"/>
        <c:lblOffset val="100"/>
        <c:noMultiLvlLbl val="0"/>
      </c:catAx>
      <c:valAx>
        <c:axId val="6651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