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055081"/>
        <c:axId val="38986607"/>
      </c:scatterChart>
      <c:valAx>
        <c:axId val="6705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6607"/>
        <c:crossesAt val="0"/>
        <c:crossBetween val="midCat"/>
      </c:valAx>
      <c:valAx>
        <c:axId val="3898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5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2175734"/>
        <c:axId val="9037575"/>
      </c:barChart>
      <c:catAx>
        <c:axId val="6217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575"/>
        <c:crossesAt val="0"/>
        <c:auto val="1"/>
        <c:lblAlgn val="ctr"/>
        <c:lblOffset val="100"/>
        <c:noMultiLvlLbl val="0"/>
      </c:catAx>
      <c:valAx>
        <c:axId val="903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83318"/>
        <c:axId val="56667446"/>
      </c:barChart>
      <c:catAx>
        <c:axId val="8483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7446"/>
        <c:crossesAt val="0"/>
        <c:auto val="1"/>
        <c:lblAlgn val="ctr"/>
        <c:lblOffset val="100"/>
        <c:noMultiLvlLbl val="0"/>
      </c:catAx>
      <c:valAx>
        <c:axId val="5666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029669"/>
        <c:axId val="33025826"/>
      </c:barChart>
      <c:catAx>
        <c:axId val="6702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5826"/>
        <c:crossesAt val="0"/>
        <c:auto val="1"/>
        <c:lblAlgn val="ctr"/>
        <c:lblOffset val="100"/>
        <c:noMultiLvlLbl val="0"/>
      </c:catAx>
      <c:valAx>
        <c:axId val="3302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342164"/>
        <c:axId val="97637763"/>
      </c:areaChart>
      <c:catAx>
        <c:axId val="3034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7763"/>
        <c:crossesAt val="0"/>
        <c:auto val="1"/>
        <c:lblAlgn val="ctr"/>
        <c:lblOffset val="100"/>
        <c:noMultiLvlLbl val="0"/>
      </c:catAx>
      <c:valAx>
        <c:axId val="9763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126710"/>
        <c:axId val="6091327"/>
      </c:areaChart>
      <c:catAx>
        <c:axId val="5412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327"/>
        <c:crossesAt val="0"/>
        <c:auto val="1"/>
        <c:lblAlgn val="ctr"/>
        <c:lblOffset val="100"/>
        <c:noMultiLvlLbl val="0"/>
      </c:catAx>
      <c:valAx>
        <c:axId val="609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6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023716"/>
        <c:axId val="48453417"/>
      </c:areaChart>
      <c:catAx>
        <c:axId val="3702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3417"/>
        <c:crossesAt val="0"/>
        <c:auto val="1"/>
        <c:lblAlgn val="ctr"/>
        <c:lblOffset val="100"/>
        <c:noMultiLvlLbl val="0"/>
      </c:catAx>
      <c:valAx>
        <c:axId val="4845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3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54323"/>
        <c:axId val="1814724"/>
      </c:lineChart>
      <c:catAx>
        <c:axId val="3135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724"/>
        <c:crossesAt val="0"/>
        <c:auto val="1"/>
        <c:lblAlgn val="ctr"/>
        <c:lblOffset val="100"/>
        <c:noMultiLvlLbl val="0"/>
      </c:catAx>
      <c:valAx>
        <c:axId val="181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4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00321"/>
        <c:axId val="79546789"/>
      </c:lineChart>
      <c:catAx>
        <c:axId val="7110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6789"/>
        <c:crossesAt val="0"/>
        <c:auto val="1"/>
        <c:lblAlgn val="ctr"/>
        <c:lblOffset val="100"/>
        <c:noMultiLvlLbl val="0"/>
      </c:catAx>
      <c:valAx>
        <c:axId val="7954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0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4795"/>
        <c:axId val="93051125"/>
      </c:lineChart>
      <c:catAx>
        <c:axId val="261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1125"/>
        <c:crossesAt val="0"/>
        <c:auto val="1"/>
        <c:lblAlgn val="ctr"/>
        <c:lblOffset val="100"/>
        <c:noMultiLvlLbl val="0"/>
      </c:catAx>
      <c:valAx>
        <c:axId val="9305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234555"/>
        <c:axId val="59003418"/>
      </c:scatterChart>
      <c:valAx>
        <c:axId val="1723455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3418"/>
        <c:crossesAt val="0"/>
        <c:crossBetween val="midCat"/>
      </c:valAx>
      <c:valAx>
        <c:axId val="590034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5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105400"/>
        <c:axId val="7665198"/>
      </c:radarChart>
      <c:catAx>
        <c:axId val="441054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98"/>
        <c:crossesAt val="0"/>
        <c:auto val="1"/>
        <c:lblAlgn val="ctr"/>
        <c:lblOffset val="100"/>
        <c:noMultiLvlLbl val="0"/>
      </c:catAx>
      <c:valAx>
        <c:axId val="76651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4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209792"/>
        <c:axId val="89380148"/>
      </c:radarChart>
      <c:catAx>
        <c:axId val="442097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0148"/>
        <c:crossesAt val="0"/>
        <c:auto val="1"/>
        <c:lblAlgn val="ctr"/>
        <c:lblOffset val="100"/>
        <c:noMultiLvlLbl val="0"/>
      </c:catAx>
      <c:valAx>
        <c:axId val="893801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7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120525"/>
        <c:axId val="57153847"/>
      </c:radarChart>
      <c:catAx>
        <c:axId val="111205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847"/>
        <c:crossesAt val="0"/>
        <c:auto val="1"/>
        <c:lblAlgn val="ctr"/>
        <c:lblOffset val="100"/>
        <c:noMultiLvlLbl val="0"/>
      </c:catAx>
      <c:valAx>
        <c:axId val="571538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05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63348"/>
        <c:axId val="88668964"/>
      </c:lineChart>
      <c:catAx>
        <c:axId val="8686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8964"/>
        <c:crossesAt val="0"/>
        <c:auto val="1"/>
        <c:lblAlgn val="ctr"/>
        <c:lblOffset val="100"/>
        <c:noMultiLvlLbl val="0"/>
      </c:catAx>
      <c:valAx>
        <c:axId val="88668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33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16363"/>
        <c:axId val="26700656"/>
      </c:bubbleChart>
      <c:valAx>
        <c:axId val="151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0656"/>
        <c:crossesAt val="0"/>
        <c:crossBetween val="midCat"/>
      </c:valAx>
      <c:valAx>
        <c:axId val="2670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63450"/>
        <c:axId val="34263814"/>
      </c:lineChart>
      <c:catAx>
        <c:axId val="3886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3814"/>
        <c:crossesAt val="0"/>
        <c:auto val="1"/>
        <c:lblAlgn val="ctr"/>
        <c:lblOffset val="100"/>
        <c:noMultiLvlLbl val="0"/>
      </c:catAx>
      <c:valAx>
        <c:axId val="34263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4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60829"/>
        <c:axId val="69496483"/>
      </c:lineChart>
      <c:catAx>
        <c:axId val="3326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483"/>
        <c:crossesAt val="0"/>
        <c:auto val="1"/>
        <c:lblAlgn val="ctr"/>
        <c:lblOffset val="100"/>
        <c:noMultiLvlLbl val="0"/>
      </c:catAx>
      <c:valAx>
        <c:axId val="69496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08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18183"/>
        <c:axId val="92155679"/>
      </c:lineChart>
      <c:catAx>
        <c:axId val="4461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5679"/>
        <c:crossesAt val="0"/>
        <c:auto val="1"/>
        <c:lblAlgn val="ctr"/>
        <c:lblOffset val="100"/>
        <c:noMultiLvlLbl val="0"/>
      </c:catAx>
      <c:valAx>
        <c:axId val="9215567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18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78369"/>
        <c:axId val="24460680"/>
      </c:lineChart>
      <c:catAx>
        <c:axId val="6477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680"/>
        <c:crossesAt val="0"/>
        <c:auto val="1"/>
        <c:lblAlgn val="ctr"/>
        <c:lblOffset val="100"/>
        <c:noMultiLvlLbl val="0"/>
      </c:catAx>
      <c:valAx>
        <c:axId val="244606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3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64336"/>
        <c:axId val="13990772"/>
      </c:lineChart>
      <c:catAx>
        <c:axId val="9386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0772"/>
        <c:crossesAt val="0"/>
        <c:auto val="1"/>
        <c:lblAlgn val="ctr"/>
        <c:lblOffset val="100"/>
        <c:noMultiLvlLbl val="0"/>
      </c:catAx>
      <c:valAx>
        <c:axId val="13990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433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90394"/>
        <c:axId val="96580990"/>
      </c:lineChart>
      <c:catAx>
        <c:axId val="3239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990"/>
        <c:crossesAt val="0"/>
        <c:auto val="1"/>
        <c:lblAlgn val="ctr"/>
        <c:lblOffset val="100"/>
        <c:noMultiLvlLbl val="0"/>
      </c:catAx>
      <c:valAx>
        <c:axId val="965809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03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37418"/>
        <c:axId val="65968615"/>
      </c:lineChart>
      <c:catAx>
        <c:axId val="5693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8615"/>
        <c:crossesAt val="0"/>
        <c:auto val="1"/>
        <c:lblAlgn val="ctr"/>
        <c:lblOffset val="100"/>
        <c:noMultiLvlLbl val="0"/>
      </c:catAx>
      <c:valAx>
        <c:axId val="65968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41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00911"/>
        <c:axId val="19609388"/>
      </c:lineChart>
      <c:catAx>
        <c:axId val="6570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388"/>
        <c:crossesAt val="0"/>
        <c:auto val="1"/>
        <c:lblAlgn val="ctr"/>
        <c:lblOffset val="100"/>
        <c:noMultiLvlLbl val="0"/>
      </c:catAx>
      <c:valAx>
        <c:axId val="19609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091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758220"/>
        <c:axId val="99455376"/>
      </c:barChart>
      <c:catAx>
        <c:axId val="4575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5376"/>
        <c:auto val="1"/>
        <c:lblAlgn val="ctr"/>
        <c:lblOffset val="100"/>
        <c:noMultiLvlLbl val="0"/>
      </c:catAx>
      <c:valAx>
        <c:axId val="99455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82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131386"/>
        <c:axId val="30144453"/>
      </c:bubbleChart>
      <c:valAx>
        <c:axId val="8313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4453"/>
        <c:crossesAt val="0"/>
        <c:crossBetween val="midCat"/>
      </c:valAx>
      <c:valAx>
        <c:axId val="3014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1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146072"/>
        <c:axId val="63517925"/>
      </c:areaChart>
      <c:catAx>
        <c:axId val="3914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7925"/>
        <c:auto val="1"/>
        <c:lblAlgn val="ctr"/>
        <c:lblOffset val="100"/>
        <c:noMultiLvlLbl val="0"/>
      </c:catAx>
      <c:valAx>
        <c:axId val="63517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60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0265222"/>
        <c:axId val="1719323"/>
      </c:radarChart>
      <c:catAx>
        <c:axId val="5026522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9323"/>
        <c:auto val="1"/>
        <c:lblAlgn val="ctr"/>
        <c:lblOffset val="100"/>
        <c:noMultiLvlLbl val="0"/>
      </c:catAx>
      <c:valAx>
        <c:axId val="1719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5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0411"/>
        <c:axId val="18021479"/>
      </c:lineChart>
      <c:catAx>
        <c:axId val="637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1479"/>
        <c:auto val="1"/>
        <c:lblAlgn val="ctr"/>
        <c:lblOffset val="100"/>
        <c:noMultiLvlLbl val="0"/>
      </c:catAx>
      <c:valAx>
        <c:axId val="18021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4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7308619"/>
        <c:axId val="58594282"/>
      </c:bubbleChart>
      <c:valAx>
        <c:axId val="1730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4282"/>
        <c:crossesAt val="0"/>
        <c:crossBetween val="midCat"/>
      </c:valAx>
      <c:valAx>
        <c:axId val="5859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7168622"/>
        <c:axId val="2101506"/>
      </c:scatterChart>
      <c:valAx>
        <c:axId val="7716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506"/>
        <c:crossesAt val="0"/>
        <c:crossBetween val="midCat"/>
      </c:valAx>
      <c:valAx>
        <c:axId val="21015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86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5495"/>
        <c:axId val="90677753"/>
      </c:lineChart>
      <c:catAx>
        <c:axId val="287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7753"/>
        <c:crossesAt val="0"/>
        <c:auto val="1"/>
        <c:lblAlgn val="ctr"/>
        <c:lblOffset val="100"/>
        <c:noMultiLvlLbl val="0"/>
      </c:catAx>
      <c:valAx>
        <c:axId val="906777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4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1449202"/>
        <c:axId val="71734378"/>
      </c:barChart>
      <c:catAx>
        <c:axId val="8144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4378"/>
        <c:crossesAt val="0"/>
        <c:auto val="1"/>
        <c:lblAlgn val="ctr"/>
        <c:lblOffset val="100"/>
        <c:noMultiLvlLbl val="0"/>
      </c:catAx>
      <c:valAx>
        <c:axId val="717343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92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4831167"/>
        <c:axId val="98927130"/>
      </c:areaChart>
      <c:catAx>
        <c:axId val="6483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7130"/>
        <c:crossesAt val="0"/>
        <c:auto val="1"/>
        <c:lblAlgn val="ctr"/>
        <c:lblOffset val="100"/>
        <c:noMultiLvlLbl val="0"/>
      </c:catAx>
      <c:valAx>
        <c:axId val="98927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11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562850"/>
        <c:axId val="28377277"/>
      </c:barChart>
      <c:catAx>
        <c:axId val="3356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7277"/>
        <c:crossesAt val="0"/>
        <c:auto val="1"/>
        <c:lblAlgn val="ctr"/>
        <c:lblOffset val="100"/>
        <c:noMultiLvlLbl val="0"/>
      </c:catAx>
      <c:valAx>
        <c:axId val="2837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2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504768"/>
        <c:axId val="58714999"/>
      </c:bubbleChart>
      <c:valAx>
        <c:axId val="9250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4999"/>
        <c:crossesAt val="0"/>
        <c:crossBetween val="midCat"/>
      </c:valAx>
      <c:valAx>
        <c:axId val="5871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695088"/>
        <c:axId val="70695546"/>
      </c:bubbleChart>
      <c:valAx>
        <c:axId val="2069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5546"/>
        <c:crossesAt val="0"/>
        <c:crossBetween val="midCat"/>
      </c:valAx>
      <c:valAx>
        <c:axId val="7069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996863"/>
        <c:axId val="14392493"/>
      </c:barChart>
      <c:catAx>
        <c:axId val="3099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2493"/>
        <c:crossesAt val="0"/>
        <c:auto val="1"/>
        <c:lblAlgn val="ctr"/>
        <c:lblOffset val="100"/>
        <c:noMultiLvlLbl val="0"/>
      </c:catAx>
      <c:valAx>
        <c:axId val="1439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6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767607"/>
        <c:axId val="83605859"/>
      </c:barChart>
      <c:catAx>
        <c:axId val="107676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5859"/>
        <c:crossesAt val="0"/>
        <c:auto val="1"/>
        <c:lblAlgn val="ctr"/>
        <c:lblOffset val="100"/>
        <c:noMultiLvlLbl val="0"/>
      </c:catAx>
      <c:valAx>
        <c:axId val="8360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7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218596"/>
        <c:axId val="5645270"/>
      </c:barChart>
      <c:catAx>
        <c:axId val="6321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270"/>
        <c:crossesAt val="0"/>
        <c:auto val="1"/>
        <c:lblAlgn val="ctr"/>
        <c:lblOffset val="100"/>
        <c:noMultiLvlLbl val="0"/>
      </c:catAx>
      <c:valAx>
        <c:axId val="564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8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