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46761"/>
        <c:axId val="87474885"/>
      </c:scatterChart>
      <c:valAx>
        <c:axId val="759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85"/>
        <c:crossesAt val="0"/>
        <c:crossBetween val="midCat"/>
      </c:valAx>
      <c:valAx>
        <c:axId val="874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57216"/>
        <c:axId val="47303301"/>
      </c:barChart>
      <c:catAx>
        <c:axId val="949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301"/>
        <c:crossesAt val="0"/>
        <c:auto val="1"/>
        <c:lblAlgn val="ctr"/>
        <c:lblOffset val="100"/>
        <c:noMultiLvlLbl val="0"/>
      </c:catAx>
      <c:valAx>
        <c:axId val="473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68785"/>
        <c:axId val="85989199"/>
      </c:barChart>
      <c:catAx>
        <c:axId val="513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199"/>
        <c:crossesAt val="0"/>
        <c:auto val="1"/>
        <c:lblAlgn val="ctr"/>
        <c:lblOffset val="100"/>
        <c:noMultiLvlLbl val="0"/>
      </c:catAx>
      <c:valAx>
        <c:axId val="859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94964"/>
        <c:axId val="66284124"/>
      </c:barChart>
      <c:catAx>
        <c:axId val="591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24"/>
        <c:crossesAt val="0"/>
        <c:auto val="1"/>
        <c:lblAlgn val="ctr"/>
        <c:lblOffset val="100"/>
        <c:noMultiLvlLbl val="0"/>
      </c:catAx>
      <c:valAx>
        <c:axId val="662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11484"/>
        <c:axId val="45930793"/>
      </c:areaChart>
      <c:catAx>
        <c:axId val="467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93"/>
        <c:crossesAt val="0"/>
        <c:auto val="1"/>
        <c:lblAlgn val="ctr"/>
        <c:lblOffset val="100"/>
        <c:noMultiLvlLbl val="0"/>
      </c:catAx>
      <c:valAx>
        <c:axId val="459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59639"/>
        <c:axId val="27800967"/>
      </c:areaChart>
      <c:catAx>
        <c:axId val="939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67"/>
        <c:crossesAt val="0"/>
        <c:auto val="1"/>
        <c:lblAlgn val="ctr"/>
        <c:lblOffset val="100"/>
        <c:noMultiLvlLbl val="0"/>
      </c:catAx>
      <c:valAx>
        <c:axId val="278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237279"/>
        <c:axId val="77876538"/>
      </c:areaChart>
      <c:catAx>
        <c:axId val="602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538"/>
        <c:crossesAt val="0"/>
        <c:auto val="1"/>
        <c:lblAlgn val="ctr"/>
        <c:lblOffset val="100"/>
        <c:noMultiLvlLbl val="0"/>
      </c:catAx>
      <c:valAx>
        <c:axId val="778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5767"/>
        <c:axId val="46661600"/>
      </c:lineChart>
      <c:catAx>
        <c:axId val="232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600"/>
        <c:crossesAt val="0"/>
        <c:auto val="1"/>
        <c:lblAlgn val="ctr"/>
        <c:lblOffset val="100"/>
        <c:noMultiLvlLbl val="0"/>
      </c:catAx>
      <c:valAx>
        <c:axId val="466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5713"/>
        <c:axId val="24896039"/>
      </c:lineChart>
      <c:catAx>
        <c:axId val="455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39"/>
        <c:crossesAt val="0"/>
        <c:auto val="1"/>
        <c:lblAlgn val="ctr"/>
        <c:lblOffset val="100"/>
        <c:noMultiLvlLbl val="0"/>
      </c:catAx>
      <c:valAx>
        <c:axId val="248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8122"/>
        <c:axId val="93578494"/>
      </c:lineChart>
      <c:catAx>
        <c:axId val="792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94"/>
        <c:crossesAt val="0"/>
        <c:auto val="1"/>
        <c:lblAlgn val="ctr"/>
        <c:lblOffset val="100"/>
        <c:noMultiLvlLbl val="0"/>
      </c:catAx>
      <c:valAx>
        <c:axId val="935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31060"/>
        <c:axId val="62087821"/>
      </c:scatterChart>
      <c:valAx>
        <c:axId val="252310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821"/>
        <c:crossesAt val="0"/>
        <c:crossBetween val="midCat"/>
      </c:valAx>
      <c:valAx>
        <c:axId val="62087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07348"/>
        <c:axId val="11048594"/>
      </c:radarChart>
      <c:catAx>
        <c:axId val="34907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94"/>
        <c:crossesAt val="0"/>
        <c:auto val="1"/>
        <c:lblAlgn val="ctr"/>
        <c:lblOffset val="100"/>
        <c:noMultiLvlLbl val="0"/>
      </c:catAx>
      <c:valAx>
        <c:axId val="11048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91712"/>
        <c:axId val="23103627"/>
      </c:radarChart>
      <c:catAx>
        <c:axId val="52691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27"/>
        <c:crossesAt val="0"/>
        <c:auto val="1"/>
        <c:lblAlgn val="ctr"/>
        <c:lblOffset val="100"/>
        <c:noMultiLvlLbl val="0"/>
      </c:catAx>
      <c:valAx>
        <c:axId val="23103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31478"/>
        <c:axId val="66677111"/>
      </c:radarChart>
      <c:catAx>
        <c:axId val="48431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111"/>
        <c:crossesAt val="0"/>
        <c:auto val="1"/>
        <c:lblAlgn val="ctr"/>
        <c:lblOffset val="100"/>
        <c:noMultiLvlLbl val="0"/>
      </c:catAx>
      <c:valAx>
        <c:axId val="6667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6781"/>
        <c:axId val="51435749"/>
      </c:lineChart>
      <c:catAx>
        <c:axId val="714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49"/>
        <c:crossesAt val="0"/>
        <c:auto val="1"/>
        <c:lblAlgn val="ctr"/>
        <c:lblOffset val="100"/>
        <c:noMultiLvlLbl val="0"/>
      </c:catAx>
      <c:valAx>
        <c:axId val="5143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7799"/>
        <c:axId val="34398902"/>
      </c:bubbleChart>
      <c:valAx>
        <c:axId val="549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02"/>
        <c:crossesAt val="0"/>
        <c:crossBetween val="midCat"/>
      </c:valAx>
      <c:valAx>
        <c:axId val="343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1724"/>
        <c:axId val="16986937"/>
      </c:lineChart>
      <c:catAx>
        <c:axId val="965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37"/>
        <c:crossesAt val="0"/>
        <c:auto val="1"/>
        <c:lblAlgn val="ctr"/>
        <c:lblOffset val="100"/>
        <c:noMultiLvlLbl val="0"/>
      </c:catAx>
      <c:valAx>
        <c:axId val="1698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9686"/>
        <c:axId val="79872758"/>
      </c:lineChart>
      <c:catAx>
        <c:axId val="281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58"/>
        <c:crossesAt val="0"/>
        <c:auto val="1"/>
        <c:lblAlgn val="ctr"/>
        <c:lblOffset val="100"/>
        <c:noMultiLvlLbl val="0"/>
      </c:catAx>
      <c:valAx>
        <c:axId val="79872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8711"/>
        <c:axId val="45712442"/>
      </c:lineChart>
      <c:catAx>
        <c:axId val="104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42"/>
        <c:crossesAt val="0"/>
        <c:auto val="1"/>
        <c:lblAlgn val="ctr"/>
        <c:lblOffset val="100"/>
        <c:noMultiLvlLbl val="0"/>
      </c:catAx>
      <c:valAx>
        <c:axId val="45712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7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8197"/>
        <c:axId val="45551992"/>
      </c:lineChart>
      <c:catAx>
        <c:axId val="741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92"/>
        <c:crossesAt val="0"/>
        <c:auto val="1"/>
        <c:lblAlgn val="ctr"/>
        <c:lblOffset val="100"/>
        <c:noMultiLvlLbl val="0"/>
      </c:catAx>
      <c:valAx>
        <c:axId val="4555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422"/>
        <c:axId val="16183634"/>
      </c:lineChart>
      <c:catAx>
        <c:axId val="275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634"/>
        <c:crossesAt val="0"/>
        <c:auto val="1"/>
        <c:lblAlgn val="ctr"/>
        <c:lblOffset val="100"/>
        <c:noMultiLvlLbl val="0"/>
      </c:catAx>
      <c:valAx>
        <c:axId val="16183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653"/>
        <c:axId val="33019544"/>
      </c:lineChart>
      <c:catAx>
        <c:axId val="95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44"/>
        <c:crossesAt val="0"/>
        <c:auto val="1"/>
        <c:lblAlgn val="ctr"/>
        <c:lblOffset val="100"/>
        <c:noMultiLvlLbl val="0"/>
      </c:catAx>
      <c:valAx>
        <c:axId val="3301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4468"/>
        <c:axId val="74487510"/>
      </c:lineChart>
      <c:catAx>
        <c:axId val="652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510"/>
        <c:crossesAt val="0"/>
        <c:auto val="1"/>
        <c:lblAlgn val="ctr"/>
        <c:lblOffset val="100"/>
        <c:noMultiLvlLbl val="0"/>
      </c:catAx>
      <c:valAx>
        <c:axId val="7448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9176"/>
        <c:axId val="46562949"/>
      </c:lineChart>
      <c:catAx>
        <c:axId val="712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49"/>
        <c:crossesAt val="0"/>
        <c:auto val="1"/>
        <c:lblAlgn val="ctr"/>
        <c:lblOffset val="100"/>
        <c:noMultiLvlLbl val="0"/>
      </c:catAx>
      <c:valAx>
        <c:axId val="4656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82122"/>
        <c:axId val="43817631"/>
      </c:barChart>
      <c:catAx>
        <c:axId val="729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31"/>
        <c:auto val="1"/>
        <c:lblAlgn val="ctr"/>
        <c:lblOffset val="100"/>
        <c:noMultiLvlLbl val="0"/>
      </c:catAx>
      <c:valAx>
        <c:axId val="4381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38950"/>
        <c:axId val="26051810"/>
      </c:bubbleChart>
      <c:valAx>
        <c:axId val="988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10"/>
        <c:crossesAt val="0"/>
        <c:crossBetween val="midCat"/>
      </c:valAx>
      <c:valAx>
        <c:axId val="260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5222"/>
        <c:axId val="38391565"/>
      </c:areaChart>
      <c:catAx>
        <c:axId val="57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565"/>
        <c:auto val="1"/>
        <c:lblAlgn val="ctr"/>
        <c:lblOffset val="100"/>
        <c:noMultiLvlLbl val="0"/>
      </c:catAx>
      <c:valAx>
        <c:axId val="3839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736132"/>
        <c:axId val="56057840"/>
      </c:radarChart>
      <c:catAx>
        <c:axId val="517361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7840"/>
        <c:auto val="1"/>
        <c:lblAlgn val="ctr"/>
        <c:lblOffset val="100"/>
        <c:noMultiLvlLbl val="0"/>
      </c:catAx>
      <c:valAx>
        <c:axId val="5605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0591"/>
        <c:axId val="77835923"/>
      </c:lineChart>
      <c:catAx>
        <c:axId val="500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923"/>
        <c:auto val="1"/>
        <c:lblAlgn val="ctr"/>
        <c:lblOffset val="100"/>
        <c:noMultiLvlLbl val="0"/>
      </c:catAx>
      <c:valAx>
        <c:axId val="7783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310892"/>
        <c:axId val="26483952"/>
      </c:bubbleChart>
      <c:valAx>
        <c:axId val="583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952"/>
        <c:crossesAt val="0"/>
        <c:crossBetween val="midCat"/>
      </c:valAx>
      <c:valAx>
        <c:axId val="264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39083"/>
        <c:axId val="23640718"/>
      </c:scatterChart>
      <c:valAx>
        <c:axId val="518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18"/>
        <c:crossesAt val="0"/>
        <c:crossBetween val="midCat"/>
      </c:valAx>
      <c:valAx>
        <c:axId val="2364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4063"/>
        <c:axId val="67885523"/>
      </c:lineChart>
      <c:catAx>
        <c:axId val="127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23"/>
        <c:crossesAt val="0"/>
        <c:auto val="1"/>
        <c:lblAlgn val="ctr"/>
        <c:lblOffset val="100"/>
        <c:noMultiLvlLbl val="0"/>
      </c:catAx>
      <c:valAx>
        <c:axId val="6788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319896"/>
        <c:axId val="16990124"/>
      </c:barChart>
      <c:catAx>
        <c:axId val="1431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124"/>
        <c:crossesAt val="0"/>
        <c:auto val="1"/>
        <c:lblAlgn val="ctr"/>
        <c:lblOffset val="100"/>
        <c:noMultiLvlLbl val="0"/>
      </c:catAx>
      <c:valAx>
        <c:axId val="16990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929702"/>
        <c:axId val="57348043"/>
      </c:areaChart>
      <c:catAx>
        <c:axId val="399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43"/>
        <c:crossesAt val="0"/>
        <c:auto val="1"/>
        <c:lblAlgn val="ctr"/>
        <c:lblOffset val="100"/>
        <c:noMultiLvlLbl val="0"/>
      </c:catAx>
      <c:valAx>
        <c:axId val="5734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84467"/>
        <c:axId val="26356589"/>
      </c:barChart>
      <c:catAx>
        <c:axId val="798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89"/>
        <c:crossesAt val="0"/>
        <c:auto val="1"/>
        <c:lblAlgn val="ctr"/>
        <c:lblOffset val="100"/>
        <c:noMultiLvlLbl val="0"/>
      </c:catAx>
      <c:valAx>
        <c:axId val="263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91785"/>
        <c:axId val="25970059"/>
      </c:bubbleChart>
      <c:valAx>
        <c:axId val="7399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59"/>
        <c:crossesAt val="0"/>
        <c:crossBetween val="midCat"/>
      </c:valAx>
      <c:valAx>
        <c:axId val="259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33664"/>
        <c:axId val="4328578"/>
      </c:bubbleChart>
      <c:valAx>
        <c:axId val="103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78"/>
        <c:crossesAt val="0"/>
        <c:crossBetween val="midCat"/>
      </c:valAx>
      <c:valAx>
        <c:axId val="43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60248"/>
        <c:axId val="1195308"/>
      </c:barChart>
      <c:catAx>
        <c:axId val="378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8"/>
        <c:crossesAt val="0"/>
        <c:auto val="1"/>
        <c:lblAlgn val="ctr"/>
        <c:lblOffset val="100"/>
        <c:noMultiLvlLbl val="0"/>
      </c:catAx>
      <c:valAx>
        <c:axId val="11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32157"/>
        <c:axId val="68257531"/>
      </c:barChart>
      <c:catAx>
        <c:axId val="34932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531"/>
        <c:crossesAt val="0"/>
        <c:auto val="1"/>
        <c:lblAlgn val="ctr"/>
        <c:lblOffset val="100"/>
        <c:noMultiLvlLbl val="0"/>
      </c:catAx>
      <c:valAx>
        <c:axId val="682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68903"/>
        <c:axId val="8075861"/>
      </c:barChart>
      <c:catAx>
        <c:axId val="467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1"/>
        <c:crossesAt val="0"/>
        <c:auto val="1"/>
        <c:lblAlgn val="ctr"/>
        <c:lblOffset val="100"/>
        <c:noMultiLvlLbl val="0"/>
      </c:catAx>
      <c:valAx>
        <c:axId val="80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