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41560"/>
        <c:axId val="1132688"/>
      </c:scatterChart>
      <c:valAx>
        <c:axId val="303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88"/>
        <c:crossesAt val="0"/>
        <c:crossBetween val="midCat"/>
      </c:valAx>
      <c:valAx>
        <c:axId val="11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89683"/>
        <c:axId val="83209196"/>
      </c:barChart>
      <c:catAx>
        <c:axId val="358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96"/>
        <c:crossesAt val="0"/>
        <c:auto val="1"/>
        <c:lblAlgn val="ctr"/>
        <c:lblOffset val="100"/>
        <c:noMultiLvlLbl val="0"/>
      </c:catAx>
      <c:valAx>
        <c:axId val="832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04758"/>
        <c:axId val="43510625"/>
      </c:barChart>
      <c:catAx>
        <c:axId val="220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25"/>
        <c:crossesAt val="0"/>
        <c:auto val="1"/>
        <c:lblAlgn val="ctr"/>
        <c:lblOffset val="100"/>
        <c:noMultiLvlLbl val="0"/>
      </c:catAx>
      <c:valAx>
        <c:axId val="435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1764"/>
        <c:axId val="62204143"/>
      </c:barChart>
      <c:catAx>
        <c:axId val="24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143"/>
        <c:crossesAt val="0"/>
        <c:auto val="1"/>
        <c:lblAlgn val="ctr"/>
        <c:lblOffset val="100"/>
        <c:noMultiLvlLbl val="0"/>
      </c:catAx>
      <c:valAx>
        <c:axId val="622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04400"/>
        <c:axId val="20979828"/>
      </c:areaChart>
      <c:catAx>
        <c:axId val="8020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828"/>
        <c:crossesAt val="0"/>
        <c:auto val="1"/>
        <c:lblAlgn val="ctr"/>
        <c:lblOffset val="100"/>
        <c:noMultiLvlLbl val="0"/>
      </c:catAx>
      <c:valAx>
        <c:axId val="209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446991"/>
        <c:axId val="6492470"/>
      </c:areaChart>
      <c:catAx>
        <c:axId val="104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0"/>
        <c:crossesAt val="0"/>
        <c:auto val="1"/>
        <c:lblAlgn val="ctr"/>
        <c:lblOffset val="100"/>
        <c:noMultiLvlLbl val="0"/>
      </c:catAx>
      <c:valAx>
        <c:axId val="6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95867"/>
        <c:axId val="38429811"/>
      </c:areaChart>
      <c:catAx>
        <c:axId val="267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811"/>
        <c:crossesAt val="0"/>
        <c:auto val="1"/>
        <c:lblAlgn val="ctr"/>
        <c:lblOffset val="100"/>
        <c:noMultiLvlLbl val="0"/>
      </c:catAx>
      <c:valAx>
        <c:axId val="384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303"/>
        <c:axId val="40599051"/>
      </c:lineChart>
      <c:catAx>
        <c:axId val="692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051"/>
        <c:crossesAt val="0"/>
        <c:auto val="1"/>
        <c:lblAlgn val="ctr"/>
        <c:lblOffset val="100"/>
        <c:noMultiLvlLbl val="0"/>
      </c:catAx>
      <c:valAx>
        <c:axId val="405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1262"/>
        <c:axId val="96720660"/>
      </c:lineChart>
      <c:catAx>
        <c:axId val="368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660"/>
        <c:crossesAt val="0"/>
        <c:auto val="1"/>
        <c:lblAlgn val="ctr"/>
        <c:lblOffset val="100"/>
        <c:noMultiLvlLbl val="0"/>
      </c:catAx>
      <c:valAx>
        <c:axId val="967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722"/>
        <c:axId val="82760164"/>
      </c:lineChart>
      <c:catAx>
        <c:axId val="42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64"/>
        <c:crossesAt val="0"/>
        <c:auto val="1"/>
        <c:lblAlgn val="ctr"/>
        <c:lblOffset val="100"/>
        <c:noMultiLvlLbl val="0"/>
      </c:catAx>
      <c:valAx>
        <c:axId val="827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88826"/>
        <c:axId val="66033449"/>
      </c:scatterChart>
      <c:valAx>
        <c:axId val="49088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49"/>
        <c:crossesAt val="0"/>
        <c:crossBetween val="midCat"/>
      </c:valAx>
      <c:valAx>
        <c:axId val="660334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84900"/>
        <c:axId val="57152098"/>
      </c:radarChart>
      <c:catAx>
        <c:axId val="87884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098"/>
        <c:crossesAt val="0"/>
        <c:auto val="1"/>
        <c:lblAlgn val="ctr"/>
        <c:lblOffset val="100"/>
        <c:noMultiLvlLbl val="0"/>
      </c:catAx>
      <c:valAx>
        <c:axId val="57152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14068"/>
        <c:axId val="40677874"/>
      </c:radarChart>
      <c:catAx>
        <c:axId val="60814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874"/>
        <c:crossesAt val="0"/>
        <c:auto val="1"/>
        <c:lblAlgn val="ctr"/>
        <c:lblOffset val="100"/>
        <c:noMultiLvlLbl val="0"/>
      </c:catAx>
      <c:valAx>
        <c:axId val="4067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43228"/>
        <c:axId val="36606371"/>
      </c:radarChart>
      <c:catAx>
        <c:axId val="52043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71"/>
        <c:crossesAt val="0"/>
        <c:auto val="1"/>
        <c:lblAlgn val="ctr"/>
        <c:lblOffset val="100"/>
        <c:noMultiLvlLbl val="0"/>
      </c:catAx>
      <c:valAx>
        <c:axId val="3660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0385"/>
        <c:axId val="41272147"/>
      </c:lineChart>
      <c:catAx>
        <c:axId val="413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47"/>
        <c:crossesAt val="0"/>
        <c:auto val="1"/>
        <c:lblAlgn val="ctr"/>
        <c:lblOffset val="100"/>
        <c:noMultiLvlLbl val="0"/>
      </c:catAx>
      <c:valAx>
        <c:axId val="4127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18480"/>
        <c:axId val="56270287"/>
      </c:bubbleChart>
      <c:valAx>
        <c:axId val="512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287"/>
        <c:crossesAt val="0"/>
        <c:crossBetween val="midCat"/>
      </c:valAx>
      <c:valAx>
        <c:axId val="562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5125"/>
        <c:axId val="50528676"/>
      </c:lineChart>
      <c:catAx>
        <c:axId val="650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76"/>
        <c:crossesAt val="0"/>
        <c:auto val="1"/>
        <c:lblAlgn val="ctr"/>
        <c:lblOffset val="100"/>
        <c:noMultiLvlLbl val="0"/>
      </c:catAx>
      <c:valAx>
        <c:axId val="5052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3582"/>
        <c:axId val="36068505"/>
      </c:lineChart>
      <c:catAx>
        <c:axId val="436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505"/>
        <c:crossesAt val="0"/>
        <c:auto val="1"/>
        <c:lblAlgn val="ctr"/>
        <c:lblOffset val="100"/>
        <c:noMultiLvlLbl val="0"/>
      </c:catAx>
      <c:valAx>
        <c:axId val="3606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6052"/>
        <c:axId val="62375268"/>
      </c:lineChart>
      <c:catAx>
        <c:axId val="852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268"/>
        <c:crossesAt val="0"/>
        <c:auto val="1"/>
        <c:lblAlgn val="ctr"/>
        <c:lblOffset val="100"/>
        <c:noMultiLvlLbl val="0"/>
      </c:catAx>
      <c:valAx>
        <c:axId val="623752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0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3935"/>
        <c:axId val="10311340"/>
      </c:lineChart>
      <c:catAx>
        <c:axId val="737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340"/>
        <c:crossesAt val="0"/>
        <c:auto val="1"/>
        <c:lblAlgn val="ctr"/>
        <c:lblOffset val="100"/>
        <c:noMultiLvlLbl val="0"/>
      </c:catAx>
      <c:valAx>
        <c:axId val="10311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0399"/>
        <c:axId val="95260997"/>
      </c:lineChart>
      <c:catAx>
        <c:axId val="510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97"/>
        <c:crossesAt val="0"/>
        <c:auto val="1"/>
        <c:lblAlgn val="ctr"/>
        <c:lblOffset val="100"/>
        <c:noMultiLvlLbl val="0"/>
      </c:catAx>
      <c:valAx>
        <c:axId val="9526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5992"/>
        <c:axId val="53384932"/>
      </c:lineChart>
      <c:catAx>
        <c:axId val="155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932"/>
        <c:crossesAt val="0"/>
        <c:auto val="1"/>
        <c:lblAlgn val="ctr"/>
        <c:lblOffset val="100"/>
        <c:noMultiLvlLbl val="0"/>
      </c:catAx>
      <c:valAx>
        <c:axId val="5338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6361"/>
        <c:axId val="1377258"/>
      </c:lineChart>
      <c:catAx>
        <c:axId val="502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8"/>
        <c:crossesAt val="0"/>
        <c:auto val="1"/>
        <c:lblAlgn val="ctr"/>
        <c:lblOffset val="100"/>
        <c:noMultiLvlLbl val="0"/>
      </c:catAx>
      <c:valAx>
        <c:axId val="137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3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8185"/>
        <c:axId val="68917283"/>
      </c:lineChart>
      <c:catAx>
        <c:axId val="366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283"/>
        <c:crossesAt val="0"/>
        <c:auto val="1"/>
        <c:lblAlgn val="ctr"/>
        <c:lblOffset val="100"/>
        <c:noMultiLvlLbl val="0"/>
      </c:catAx>
      <c:valAx>
        <c:axId val="68917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1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24914"/>
        <c:axId val="75429371"/>
      </c:barChart>
      <c:catAx>
        <c:axId val="459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71"/>
        <c:auto val="1"/>
        <c:lblAlgn val="ctr"/>
        <c:lblOffset val="100"/>
        <c:noMultiLvlLbl val="0"/>
      </c:catAx>
      <c:valAx>
        <c:axId val="7542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72216"/>
        <c:axId val="26818757"/>
      </c:bubbleChart>
      <c:valAx>
        <c:axId val="205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57"/>
        <c:crossesAt val="0"/>
        <c:crossBetween val="midCat"/>
      </c:valAx>
      <c:valAx>
        <c:axId val="268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45003"/>
        <c:axId val="89335337"/>
      </c:areaChart>
      <c:catAx>
        <c:axId val="390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337"/>
        <c:auto val="1"/>
        <c:lblAlgn val="ctr"/>
        <c:lblOffset val="100"/>
        <c:noMultiLvlLbl val="0"/>
      </c:catAx>
      <c:valAx>
        <c:axId val="8933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41148"/>
        <c:axId val="72822752"/>
      </c:radarChart>
      <c:catAx>
        <c:axId val="70411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2752"/>
        <c:auto val="1"/>
        <c:lblAlgn val="ctr"/>
        <c:lblOffset val="100"/>
        <c:noMultiLvlLbl val="0"/>
      </c:catAx>
      <c:valAx>
        <c:axId val="72822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2028"/>
        <c:axId val="56704044"/>
      </c:lineChart>
      <c:catAx>
        <c:axId val="831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044"/>
        <c:auto val="1"/>
        <c:lblAlgn val="ctr"/>
        <c:lblOffset val="100"/>
        <c:noMultiLvlLbl val="0"/>
      </c:catAx>
      <c:valAx>
        <c:axId val="56704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734520"/>
        <c:axId val="62283523"/>
      </c:bubbleChart>
      <c:valAx>
        <c:axId val="317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523"/>
        <c:crossesAt val="0"/>
        <c:crossBetween val="midCat"/>
      </c:valAx>
      <c:valAx>
        <c:axId val="622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222104"/>
        <c:axId val="29987215"/>
      </c:scatterChart>
      <c:valAx>
        <c:axId val="192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15"/>
        <c:crossesAt val="0"/>
        <c:crossBetween val="midCat"/>
      </c:valAx>
      <c:valAx>
        <c:axId val="29987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724"/>
        <c:axId val="58296930"/>
      </c:lineChart>
      <c:catAx>
        <c:axId val="862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30"/>
        <c:crossesAt val="0"/>
        <c:auto val="1"/>
        <c:lblAlgn val="ctr"/>
        <c:lblOffset val="100"/>
        <c:noMultiLvlLbl val="0"/>
      </c:catAx>
      <c:valAx>
        <c:axId val="5829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218760"/>
        <c:axId val="88446456"/>
      </c:barChart>
      <c:catAx>
        <c:axId val="882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456"/>
        <c:crossesAt val="0"/>
        <c:auto val="1"/>
        <c:lblAlgn val="ctr"/>
        <c:lblOffset val="100"/>
        <c:noMultiLvlLbl val="0"/>
      </c:catAx>
      <c:valAx>
        <c:axId val="8844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401365"/>
        <c:axId val="29881898"/>
      </c:areaChart>
      <c:catAx>
        <c:axId val="304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898"/>
        <c:crossesAt val="0"/>
        <c:auto val="1"/>
        <c:lblAlgn val="ctr"/>
        <c:lblOffset val="100"/>
        <c:noMultiLvlLbl val="0"/>
      </c:catAx>
      <c:valAx>
        <c:axId val="2988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19126"/>
        <c:axId val="76588354"/>
      </c:barChart>
      <c:catAx>
        <c:axId val="412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54"/>
        <c:crossesAt val="0"/>
        <c:auto val="1"/>
        <c:lblAlgn val="ctr"/>
        <c:lblOffset val="100"/>
        <c:noMultiLvlLbl val="0"/>
      </c:catAx>
      <c:valAx>
        <c:axId val="765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74677"/>
        <c:axId val="44924956"/>
      </c:bubbleChart>
      <c:valAx>
        <c:axId val="750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956"/>
        <c:crossesAt val="0"/>
        <c:crossBetween val="midCat"/>
      </c:valAx>
      <c:valAx>
        <c:axId val="449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92535"/>
        <c:axId val="64064921"/>
      </c:bubbleChart>
      <c:valAx>
        <c:axId val="283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21"/>
        <c:crossesAt val="0"/>
        <c:crossBetween val="midCat"/>
      </c:valAx>
      <c:valAx>
        <c:axId val="640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43121"/>
        <c:axId val="56903849"/>
      </c:barChart>
      <c:catAx>
        <c:axId val="533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49"/>
        <c:crossesAt val="0"/>
        <c:auto val="1"/>
        <c:lblAlgn val="ctr"/>
        <c:lblOffset val="100"/>
        <c:noMultiLvlLbl val="0"/>
      </c:catAx>
      <c:valAx>
        <c:axId val="569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43774"/>
        <c:axId val="18541187"/>
      </c:barChart>
      <c:catAx>
        <c:axId val="4924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187"/>
        <c:crossesAt val="0"/>
        <c:auto val="1"/>
        <c:lblAlgn val="ctr"/>
        <c:lblOffset val="100"/>
        <c:noMultiLvlLbl val="0"/>
      </c:catAx>
      <c:valAx>
        <c:axId val="185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79316"/>
        <c:axId val="36654775"/>
      </c:barChart>
      <c:catAx>
        <c:axId val="545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75"/>
        <c:crossesAt val="0"/>
        <c:auto val="1"/>
        <c:lblAlgn val="ctr"/>
        <c:lblOffset val="100"/>
        <c:noMultiLvlLbl val="0"/>
      </c:catAx>
      <c:valAx>
        <c:axId val="366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