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725970"/>
        <c:axId val="72451685"/>
      </c:scatterChart>
      <c:valAx>
        <c:axId val="8072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685"/>
        <c:crossesAt val="0"/>
        <c:crossBetween val="midCat"/>
      </c:valAx>
      <c:valAx>
        <c:axId val="724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87641"/>
        <c:axId val="57419802"/>
      </c:barChart>
      <c:catAx>
        <c:axId val="2578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802"/>
        <c:crossesAt val="0"/>
        <c:auto val="1"/>
        <c:lblAlgn val="ctr"/>
        <c:lblOffset val="100"/>
        <c:noMultiLvlLbl val="0"/>
      </c:catAx>
      <c:valAx>
        <c:axId val="574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94799"/>
        <c:axId val="77880644"/>
      </c:barChart>
      <c:catAx>
        <c:axId val="9259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644"/>
        <c:crossesAt val="0"/>
        <c:auto val="1"/>
        <c:lblAlgn val="ctr"/>
        <c:lblOffset val="100"/>
        <c:noMultiLvlLbl val="0"/>
      </c:catAx>
      <c:valAx>
        <c:axId val="778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12410"/>
        <c:axId val="39925601"/>
      </c:barChart>
      <c:catAx>
        <c:axId val="1131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601"/>
        <c:crossesAt val="0"/>
        <c:auto val="1"/>
        <c:lblAlgn val="ctr"/>
        <c:lblOffset val="100"/>
        <c:noMultiLvlLbl val="0"/>
      </c:catAx>
      <c:valAx>
        <c:axId val="399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85369"/>
        <c:axId val="76279630"/>
      </c:areaChart>
      <c:catAx>
        <c:axId val="2378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30"/>
        <c:crossesAt val="0"/>
        <c:auto val="1"/>
        <c:lblAlgn val="ctr"/>
        <c:lblOffset val="100"/>
        <c:noMultiLvlLbl val="0"/>
      </c:catAx>
      <c:valAx>
        <c:axId val="762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616918"/>
        <c:axId val="3788546"/>
      </c:areaChart>
      <c:catAx>
        <c:axId val="246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46"/>
        <c:crossesAt val="0"/>
        <c:auto val="1"/>
        <c:lblAlgn val="ctr"/>
        <c:lblOffset val="100"/>
        <c:noMultiLvlLbl val="0"/>
      </c:catAx>
      <c:valAx>
        <c:axId val="37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783109"/>
        <c:axId val="46131548"/>
      </c:areaChart>
      <c:catAx>
        <c:axId val="1278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48"/>
        <c:crossesAt val="0"/>
        <c:auto val="1"/>
        <c:lblAlgn val="ctr"/>
        <c:lblOffset val="100"/>
        <c:noMultiLvlLbl val="0"/>
      </c:catAx>
      <c:valAx>
        <c:axId val="461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4808"/>
        <c:axId val="81077136"/>
      </c:lineChart>
      <c:catAx>
        <c:axId val="2074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136"/>
        <c:crossesAt val="0"/>
        <c:auto val="1"/>
        <c:lblAlgn val="ctr"/>
        <c:lblOffset val="100"/>
        <c:noMultiLvlLbl val="0"/>
      </c:catAx>
      <c:valAx>
        <c:axId val="810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5490"/>
        <c:axId val="36654673"/>
      </c:lineChart>
      <c:catAx>
        <c:axId val="301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73"/>
        <c:crossesAt val="0"/>
        <c:auto val="1"/>
        <c:lblAlgn val="ctr"/>
        <c:lblOffset val="100"/>
        <c:noMultiLvlLbl val="0"/>
      </c:catAx>
      <c:valAx>
        <c:axId val="366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8861"/>
        <c:axId val="54866316"/>
      </c:lineChart>
      <c:catAx>
        <c:axId val="7937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316"/>
        <c:crossesAt val="0"/>
        <c:auto val="1"/>
        <c:lblAlgn val="ctr"/>
        <c:lblOffset val="100"/>
        <c:noMultiLvlLbl val="0"/>
      </c:catAx>
      <c:valAx>
        <c:axId val="548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759241"/>
        <c:axId val="82070647"/>
      </c:scatterChart>
      <c:valAx>
        <c:axId val="647592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47"/>
        <c:crossesAt val="0"/>
        <c:crossBetween val="midCat"/>
      </c:valAx>
      <c:valAx>
        <c:axId val="820706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32769"/>
        <c:axId val="90707709"/>
      </c:radarChart>
      <c:catAx>
        <c:axId val="60532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709"/>
        <c:crossesAt val="0"/>
        <c:auto val="1"/>
        <c:lblAlgn val="ctr"/>
        <c:lblOffset val="100"/>
        <c:noMultiLvlLbl val="0"/>
      </c:catAx>
      <c:valAx>
        <c:axId val="90707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00194"/>
        <c:axId val="81336729"/>
      </c:radarChart>
      <c:catAx>
        <c:axId val="99100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29"/>
        <c:crossesAt val="0"/>
        <c:auto val="1"/>
        <c:lblAlgn val="ctr"/>
        <c:lblOffset val="100"/>
        <c:noMultiLvlLbl val="0"/>
      </c:catAx>
      <c:valAx>
        <c:axId val="81336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39509"/>
        <c:axId val="78415629"/>
      </c:radarChart>
      <c:catAx>
        <c:axId val="56439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629"/>
        <c:crossesAt val="0"/>
        <c:auto val="1"/>
        <c:lblAlgn val="ctr"/>
        <c:lblOffset val="100"/>
        <c:noMultiLvlLbl val="0"/>
      </c:catAx>
      <c:valAx>
        <c:axId val="78415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7001"/>
        <c:axId val="55355633"/>
      </c:lineChart>
      <c:catAx>
        <c:axId val="4065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633"/>
        <c:crossesAt val="0"/>
        <c:auto val="1"/>
        <c:lblAlgn val="ctr"/>
        <c:lblOffset val="100"/>
        <c:noMultiLvlLbl val="0"/>
      </c:catAx>
      <c:valAx>
        <c:axId val="55355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01389"/>
        <c:axId val="19270702"/>
      </c:bubbleChart>
      <c:valAx>
        <c:axId val="413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702"/>
        <c:crossesAt val="0"/>
        <c:crossBetween val="midCat"/>
      </c:valAx>
      <c:valAx>
        <c:axId val="192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0484"/>
        <c:axId val="88838007"/>
      </c:lineChart>
      <c:catAx>
        <c:axId val="704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007"/>
        <c:crossesAt val="0"/>
        <c:auto val="1"/>
        <c:lblAlgn val="ctr"/>
        <c:lblOffset val="100"/>
        <c:noMultiLvlLbl val="0"/>
      </c:catAx>
      <c:valAx>
        <c:axId val="88838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6994"/>
        <c:axId val="74526844"/>
      </c:lineChart>
      <c:catAx>
        <c:axId val="4268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844"/>
        <c:crossesAt val="0"/>
        <c:auto val="1"/>
        <c:lblAlgn val="ctr"/>
        <c:lblOffset val="100"/>
        <c:noMultiLvlLbl val="0"/>
      </c:catAx>
      <c:valAx>
        <c:axId val="74526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958"/>
        <c:axId val="7558877"/>
      </c:lineChart>
      <c:catAx>
        <c:axId val="542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77"/>
        <c:crossesAt val="0"/>
        <c:auto val="1"/>
        <c:lblAlgn val="ctr"/>
        <c:lblOffset val="100"/>
        <c:noMultiLvlLbl val="0"/>
      </c:catAx>
      <c:valAx>
        <c:axId val="75588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920"/>
        <c:axId val="22230198"/>
      </c:lineChart>
      <c:catAx>
        <c:axId val="797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198"/>
        <c:crossesAt val="0"/>
        <c:auto val="1"/>
        <c:lblAlgn val="ctr"/>
        <c:lblOffset val="100"/>
        <c:noMultiLvlLbl val="0"/>
      </c:catAx>
      <c:valAx>
        <c:axId val="2223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8666"/>
        <c:axId val="74714600"/>
      </c:lineChart>
      <c:catAx>
        <c:axId val="6909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600"/>
        <c:crossesAt val="0"/>
        <c:auto val="1"/>
        <c:lblAlgn val="ctr"/>
        <c:lblOffset val="100"/>
        <c:noMultiLvlLbl val="0"/>
      </c:catAx>
      <c:valAx>
        <c:axId val="74714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6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1773"/>
        <c:axId val="33299592"/>
      </c:lineChart>
      <c:catAx>
        <c:axId val="444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592"/>
        <c:crossesAt val="0"/>
        <c:auto val="1"/>
        <c:lblAlgn val="ctr"/>
        <c:lblOffset val="100"/>
        <c:noMultiLvlLbl val="0"/>
      </c:catAx>
      <c:valAx>
        <c:axId val="33299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3553"/>
        <c:axId val="35300988"/>
      </c:lineChart>
      <c:catAx>
        <c:axId val="4482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988"/>
        <c:crossesAt val="0"/>
        <c:auto val="1"/>
        <c:lblAlgn val="ctr"/>
        <c:lblOffset val="100"/>
        <c:noMultiLvlLbl val="0"/>
      </c:catAx>
      <c:valAx>
        <c:axId val="35300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3732"/>
        <c:axId val="72976604"/>
      </c:lineChart>
      <c:catAx>
        <c:axId val="544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604"/>
        <c:crossesAt val="0"/>
        <c:auto val="1"/>
        <c:lblAlgn val="ctr"/>
        <c:lblOffset val="100"/>
        <c:noMultiLvlLbl val="0"/>
      </c:catAx>
      <c:valAx>
        <c:axId val="72976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7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273596"/>
        <c:axId val="18549429"/>
      </c:barChart>
      <c:catAx>
        <c:axId val="932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429"/>
        <c:auto val="1"/>
        <c:lblAlgn val="ctr"/>
        <c:lblOffset val="100"/>
        <c:noMultiLvlLbl val="0"/>
      </c:catAx>
      <c:valAx>
        <c:axId val="18549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54971"/>
        <c:axId val="90022663"/>
      </c:bubbleChart>
      <c:valAx>
        <c:axId val="2875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663"/>
        <c:crossesAt val="0"/>
        <c:crossBetween val="midCat"/>
      </c:valAx>
      <c:valAx>
        <c:axId val="900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492881"/>
        <c:axId val="49228597"/>
      </c:areaChart>
      <c:catAx>
        <c:axId val="194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597"/>
        <c:auto val="1"/>
        <c:lblAlgn val="ctr"/>
        <c:lblOffset val="100"/>
        <c:noMultiLvlLbl val="0"/>
      </c:catAx>
      <c:valAx>
        <c:axId val="49228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541606"/>
        <c:axId val="30312421"/>
      </c:radarChart>
      <c:catAx>
        <c:axId val="825416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2421"/>
        <c:auto val="1"/>
        <c:lblAlgn val="ctr"/>
        <c:lblOffset val="100"/>
        <c:noMultiLvlLbl val="0"/>
      </c:catAx>
      <c:valAx>
        <c:axId val="3031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4092"/>
        <c:axId val="99887489"/>
      </c:lineChart>
      <c:catAx>
        <c:axId val="888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489"/>
        <c:auto val="1"/>
        <c:lblAlgn val="ctr"/>
        <c:lblOffset val="100"/>
        <c:noMultiLvlLbl val="0"/>
      </c:catAx>
      <c:valAx>
        <c:axId val="99887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656583"/>
        <c:axId val="21337186"/>
      </c:bubbleChart>
      <c:valAx>
        <c:axId val="636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186"/>
        <c:crossesAt val="0"/>
        <c:crossBetween val="midCat"/>
      </c:valAx>
      <c:valAx>
        <c:axId val="213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866163"/>
        <c:axId val="45799915"/>
      </c:scatterChart>
      <c:valAx>
        <c:axId val="118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915"/>
        <c:crossesAt val="0"/>
        <c:crossBetween val="midCat"/>
      </c:valAx>
      <c:valAx>
        <c:axId val="45799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0443"/>
        <c:axId val="67417905"/>
      </c:lineChart>
      <c:catAx>
        <c:axId val="6810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905"/>
        <c:crossesAt val="0"/>
        <c:auto val="1"/>
        <c:lblAlgn val="ctr"/>
        <c:lblOffset val="100"/>
        <c:noMultiLvlLbl val="0"/>
      </c:catAx>
      <c:valAx>
        <c:axId val="6741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480545"/>
        <c:axId val="92588611"/>
      </c:barChart>
      <c:catAx>
        <c:axId val="8948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11"/>
        <c:crossesAt val="0"/>
        <c:auto val="1"/>
        <c:lblAlgn val="ctr"/>
        <c:lblOffset val="100"/>
        <c:noMultiLvlLbl val="0"/>
      </c:catAx>
      <c:valAx>
        <c:axId val="9258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415092"/>
        <c:axId val="80062159"/>
      </c:areaChart>
      <c:catAx>
        <c:axId val="554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159"/>
        <c:crossesAt val="0"/>
        <c:auto val="1"/>
        <c:lblAlgn val="ctr"/>
        <c:lblOffset val="100"/>
        <c:noMultiLvlLbl val="0"/>
      </c:catAx>
      <c:valAx>
        <c:axId val="8006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511493"/>
        <c:axId val="99544003"/>
      </c:barChart>
      <c:catAx>
        <c:axId val="365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003"/>
        <c:crossesAt val="0"/>
        <c:auto val="1"/>
        <c:lblAlgn val="ctr"/>
        <c:lblOffset val="100"/>
        <c:noMultiLvlLbl val="0"/>
      </c:catAx>
      <c:valAx>
        <c:axId val="995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68928"/>
        <c:axId val="7993338"/>
      </c:bubbleChart>
      <c:valAx>
        <c:axId val="6596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8"/>
        <c:crossesAt val="0"/>
        <c:crossBetween val="midCat"/>
      </c:valAx>
      <c:valAx>
        <c:axId val="79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92674"/>
        <c:axId val="81313792"/>
      </c:bubbleChart>
      <c:valAx>
        <c:axId val="430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792"/>
        <c:crossesAt val="0"/>
        <c:crossBetween val="midCat"/>
      </c:valAx>
      <c:valAx>
        <c:axId val="813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36307"/>
        <c:axId val="15875531"/>
      </c:barChart>
      <c:catAx>
        <c:axId val="695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531"/>
        <c:crossesAt val="0"/>
        <c:auto val="1"/>
        <c:lblAlgn val="ctr"/>
        <c:lblOffset val="100"/>
        <c:noMultiLvlLbl val="0"/>
      </c:catAx>
      <c:valAx>
        <c:axId val="158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26133"/>
        <c:axId val="51020379"/>
      </c:barChart>
      <c:catAx>
        <c:axId val="22126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79"/>
        <c:crossesAt val="0"/>
        <c:auto val="1"/>
        <c:lblAlgn val="ctr"/>
        <c:lblOffset val="100"/>
        <c:noMultiLvlLbl val="0"/>
      </c:catAx>
      <c:valAx>
        <c:axId val="510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22127"/>
        <c:axId val="26016529"/>
      </c:barChart>
      <c:catAx>
        <c:axId val="402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529"/>
        <c:crossesAt val="0"/>
        <c:auto val="1"/>
        <c:lblAlgn val="ctr"/>
        <c:lblOffset val="100"/>
        <c:noMultiLvlLbl val="0"/>
      </c:catAx>
      <c:valAx>
        <c:axId val="2601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