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471286"/>
        <c:axId val="46513251"/>
      </c:scatterChart>
      <c:valAx>
        <c:axId val="7047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251"/>
        <c:crossesAt val="0"/>
        <c:crossBetween val="midCat"/>
      </c:valAx>
      <c:valAx>
        <c:axId val="465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243673"/>
        <c:axId val="23945027"/>
      </c:barChart>
      <c:catAx>
        <c:axId val="242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027"/>
        <c:crossesAt val="0"/>
        <c:auto val="1"/>
        <c:lblAlgn val="ctr"/>
        <c:lblOffset val="100"/>
        <c:noMultiLvlLbl val="0"/>
      </c:catAx>
      <c:valAx>
        <c:axId val="239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23777"/>
        <c:axId val="35433276"/>
      </c:barChart>
      <c:catAx>
        <c:axId val="6082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276"/>
        <c:crossesAt val="0"/>
        <c:auto val="1"/>
        <c:lblAlgn val="ctr"/>
        <c:lblOffset val="100"/>
        <c:noMultiLvlLbl val="0"/>
      </c:catAx>
      <c:valAx>
        <c:axId val="354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54243"/>
        <c:axId val="55486292"/>
      </c:barChart>
      <c:catAx>
        <c:axId val="5025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292"/>
        <c:crossesAt val="0"/>
        <c:auto val="1"/>
        <c:lblAlgn val="ctr"/>
        <c:lblOffset val="100"/>
        <c:noMultiLvlLbl val="0"/>
      </c:catAx>
      <c:valAx>
        <c:axId val="5548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159656"/>
        <c:axId val="96959212"/>
      </c:areaChart>
      <c:catAx>
        <c:axId val="1115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212"/>
        <c:crossesAt val="0"/>
        <c:auto val="1"/>
        <c:lblAlgn val="ctr"/>
        <c:lblOffset val="100"/>
        <c:noMultiLvlLbl val="0"/>
      </c:catAx>
      <c:valAx>
        <c:axId val="969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995796"/>
        <c:axId val="11191572"/>
      </c:areaChart>
      <c:catAx>
        <c:axId val="519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572"/>
        <c:crossesAt val="0"/>
        <c:auto val="1"/>
        <c:lblAlgn val="ctr"/>
        <c:lblOffset val="100"/>
        <c:noMultiLvlLbl val="0"/>
      </c:catAx>
      <c:valAx>
        <c:axId val="111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818693"/>
        <c:axId val="40565617"/>
      </c:areaChart>
      <c:catAx>
        <c:axId val="7681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617"/>
        <c:crossesAt val="0"/>
        <c:auto val="1"/>
        <c:lblAlgn val="ctr"/>
        <c:lblOffset val="100"/>
        <c:noMultiLvlLbl val="0"/>
      </c:catAx>
      <c:valAx>
        <c:axId val="4056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1399"/>
        <c:axId val="76411193"/>
      </c:lineChart>
      <c:catAx>
        <c:axId val="9617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193"/>
        <c:crossesAt val="0"/>
        <c:auto val="1"/>
        <c:lblAlgn val="ctr"/>
        <c:lblOffset val="100"/>
        <c:noMultiLvlLbl val="0"/>
      </c:catAx>
      <c:valAx>
        <c:axId val="764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5831"/>
        <c:axId val="76716961"/>
      </c:lineChart>
      <c:catAx>
        <c:axId val="6086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961"/>
        <c:crossesAt val="0"/>
        <c:auto val="1"/>
        <c:lblAlgn val="ctr"/>
        <c:lblOffset val="100"/>
        <c:noMultiLvlLbl val="0"/>
      </c:catAx>
      <c:valAx>
        <c:axId val="767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5009"/>
        <c:axId val="33194095"/>
      </c:lineChart>
      <c:catAx>
        <c:axId val="853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095"/>
        <c:crossesAt val="0"/>
        <c:auto val="1"/>
        <c:lblAlgn val="ctr"/>
        <c:lblOffset val="100"/>
        <c:noMultiLvlLbl val="0"/>
      </c:catAx>
      <c:valAx>
        <c:axId val="3319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908114"/>
        <c:axId val="72236831"/>
      </c:scatterChart>
      <c:valAx>
        <c:axId val="959081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831"/>
        <c:crossesAt val="0"/>
        <c:crossBetween val="midCat"/>
      </c:valAx>
      <c:valAx>
        <c:axId val="722368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10944"/>
        <c:axId val="15259360"/>
      </c:radarChart>
      <c:catAx>
        <c:axId val="46110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360"/>
        <c:crossesAt val="0"/>
        <c:auto val="1"/>
        <c:lblAlgn val="ctr"/>
        <c:lblOffset val="100"/>
        <c:noMultiLvlLbl val="0"/>
      </c:catAx>
      <c:valAx>
        <c:axId val="15259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46183"/>
        <c:axId val="63926375"/>
      </c:radarChart>
      <c:catAx>
        <c:axId val="14546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375"/>
        <c:crossesAt val="0"/>
        <c:auto val="1"/>
        <c:lblAlgn val="ctr"/>
        <c:lblOffset val="100"/>
        <c:noMultiLvlLbl val="0"/>
      </c:catAx>
      <c:valAx>
        <c:axId val="63926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770493"/>
        <c:axId val="47032825"/>
      </c:radarChart>
      <c:catAx>
        <c:axId val="18770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825"/>
        <c:crossesAt val="0"/>
        <c:auto val="1"/>
        <c:lblAlgn val="ctr"/>
        <c:lblOffset val="100"/>
        <c:noMultiLvlLbl val="0"/>
      </c:catAx>
      <c:valAx>
        <c:axId val="47032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8057"/>
        <c:axId val="90384271"/>
      </c:lineChart>
      <c:catAx>
        <c:axId val="850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271"/>
        <c:crossesAt val="0"/>
        <c:auto val="1"/>
        <c:lblAlgn val="ctr"/>
        <c:lblOffset val="100"/>
        <c:noMultiLvlLbl val="0"/>
      </c:catAx>
      <c:valAx>
        <c:axId val="90384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592659"/>
        <c:axId val="67362911"/>
      </c:bubbleChart>
      <c:valAx>
        <c:axId val="3759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911"/>
        <c:crossesAt val="0"/>
        <c:crossBetween val="midCat"/>
      </c:valAx>
      <c:valAx>
        <c:axId val="673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7993"/>
        <c:axId val="58257542"/>
      </c:lineChart>
      <c:catAx>
        <c:axId val="7775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542"/>
        <c:crossesAt val="0"/>
        <c:auto val="1"/>
        <c:lblAlgn val="ctr"/>
        <c:lblOffset val="100"/>
        <c:noMultiLvlLbl val="0"/>
      </c:catAx>
      <c:valAx>
        <c:axId val="58257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6366"/>
        <c:axId val="21912749"/>
      </c:lineChart>
      <c:catAx>
        <c:axId val="3099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749"/>
        <c:crossesAt val="0"/>
        <c:auto val="1"/>
        <c:lblAlgn val="ctr"/>
        <c:lblOffset val="100"/>
        <c:noMultiLvlLbl val="0"/>
      </c:catAx>
      <c:valAx>
        <c:axId val="21912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8683"/>
        <c:axId val="42887383"/>
      </c:lineChart>
      <c:catAx>
        <c:axId val="2497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383"/>
        <c:crossesAt val="0"/>
        <c:auto val="1"/>
        <c:lblAlgn val="ctr"/>
        <c:lblOffset val="100"/>
        <c:noMultiLvlLbl val="0"/>
      </c:catAx>
      <c:valAx>
        <c:axId val="428873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6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9605"/>
        <c:axId val="23217308"/>
      </c:lineChart>
      <c:catAx>
        <c:axId val="1104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308"/>
        <c:crossesAt val="0"/>
        <c:auto val="1"/>
        <c:lblAlgn val="ctr"/>
        <c:lblOffset val="100"/>
        <c:noMultiLvlLbl val="0"/>
      </c:catAx>
      <c:valAx>
        <c:axId val="23217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5763"/>
        <c:axId val="76001619"/>
      </c:lineChart>
      <c:catAx>
        <c:axId val="7253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619"/>
        <c:crossesAt val="0"/>
        <c:auto val="1"/>
        <c:lblAlgn val="ctr"/>
        <c:lblOffset val="100"/>
        <c:noMultiLvlLbl val="0"/>
      </c:catAx>
      <c:valAx>
        <c:axId val="76001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7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1326"/>
        <c:axId val="86829023"/>
      </c:lineChart>
      <c:catAx>
        <c:axId val="2196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023"/>
        <c:crossesAt val="0"/>
        <c:auto val="1"/>
        <c:lblAlgn val="ctr"/>
        <c:lblOffset val="100"/>
        <c:noMultiLvlLbl val="0"/>
      </c:catAx>
      <c:valAx>
        <c:axId val="86829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6811"/>
        <c:axId val="82839249"/>
      </c:lineChart>
      <c:catAx>
        <c:axId val="9188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249"/>
        <c:crossesAt val="0"/>
        <c:auto val="1"/>
        <c:lblAlgn val="ctr"/>
        <c:lblOffset val="100"/>
        <c:noMultiLvlLbl val="0"/>
      </c:catAx>
      <c:valAx>
        <c:axId val="82839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8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4102"/>
        <c:axId val="44271757"/>
      </c:lineChart>
      <c:catAx>
        <c:axId val="4403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757"/>
        <c:crossesAt val="0"/>
        <c:auto val="1"/>
        <c:lblAlgn val="ctr"/>
        <c:lblOffset val="100"/>
        <c:noMultiLvlLbl val="0"/>
      </c:catAx>
      <c:valAx>
        <c:axId val="44271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1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497950"/>
        <c:axId val="9486510"/>
      </c:barChart>
      <c:catAx>
        <c:axId val="3149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10"/>
        <c:auto val="1"/>
        <c:lblAlgn val="ctr"/>
        <c:lblOffset val="100"/>
        <c:noMultiLvlLbl val="0"/>
      </c:catAx>
      <c:valAx>
        <c:axId val="9486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23633"/>
        <c:axId val="38119152"/>
      </c:bubbleChart>
      <c:valAx>
        <c:axId val="2362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152"/>
        <c:crossesAt val="0"/>
        <c:crossBetween val="midCat"/>
      </c:valAx>
      <c:valAx>
        <c:axId val="381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90777"/>
        <c:axId val="61856419"/>
      </c:areaChart>
      <c:catAx>
        <c:axId val="12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419"/>
        <c:auto val="1"/>
        <c:lblAlgn val="ctr"/>
        <c:lblOffset val="100"/>
        <c:noMultiLvlLbl val="0"/>
      </c:catAx>
      <c:valAx>
        <c:axId val="61856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860363"/>
        <c:axId val="16762740"/>
      </c:radarChart>
      <c:catAx>
        <c:axId val="158603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62740"/>
        <c:auto val="1"/>
        <c:lblAlgn val="ctr"/>
        <c:lblOffset val="100"/>
        <c:noMultiLvlLbl val="0"/>
      </c:catAx>
      <c:valAx>
        <c:axId val="16762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8240"/>
        <c:axId val="31863302"/>
      </c:lineChart>
      <c:catAx>
        <c:axId val="673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302"/>
        <c:auto val="1"/>
        <c:lblAlgn val="ctr"/>
        <c:lblOffset val="100"/>
        <c:noMultiLvlLbl val="0"/>
      </c:catAx>
      <c:valAx>
        <c:axId val="31863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137030"/>
        <c:axId val="21486826"/>
      </c:bubbleChart>
      <c:valAx>
        <c:axId val="7513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826"/>
        <c:crossesAt val="0"/>
        <c:crossBetween val="midCat"/>
      </c:valAx>
      <c:valAx>
        <c:axId val="2148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178225"/>
        <c:axId val="30713024"/>
      </c:scatterChart>
      <c:valAx>
        <c:axId val="6217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024"/>
        <c:crossesAt val="0"/>
        <c:crossBetween val="midCat"/>
      </c:valAx>
      <c:valAx>
        <c:axId val="30713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7031"/>
        <c:axId val="34127684"/>
      </c:lineChart>
      <c:catAx>
        <c:axId val="505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684"/>
        <c:crossesAt val="0"/>
        <c:auto val="1"/>
        <c:lblAlgn val="ctr"/>
        <c:lblOffset val="100"/>
        <c:noMultiLvlLbl val="0"/>
      </c:catAx>
      <c:valAx>
        <c:axId val="34127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34348"/>
        <c:axId val="71322189"/>
      </c:barChart>
      <c:catAx>
        <c:axId val="363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189"/>
        <c:crossesAt val="0"/>
        <c:auto val="1"/>
        <c:lblAlgn val="ctr"/>
        <c:lblOffset val="100"/>
        <c:noMultiLvlLbl val="0"/>
      </c:catAx>
      <c:valAx>
        <c:axId val="71322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209006"/>
        <c:axId val="58455905"/>
      </c:areaChart>
      <c:catAx>
        <c:axId val="3120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905"/>
        <c:crossesAt val="0"/>
        <c:auto val="1"/>
        <c:lblAlgn val="ctr"/>
        <c:lblOffset val="100"/>
        <c:noMultiLvlLbl val="0"/>
      </c:catAx>
      <c:valAx>
        <c:axId val="58455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2163"/>
        <c:axId val="23560891"/>
      </c:barChart>
      <c:catAx>
        <c:axId val="31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891"/>
        <c:crossesAt val="0"/>
        <c:auto val="1"/>
        <c:lblAlgn val="ctr"/>
        <c:lblOffset val="100"/>
        <c:noMultiLvlLbl val="0"/>
      </c:catAx>
      <c:valAx>
        <c:axId val="235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31972"/>
        <c:axId val="29281849"/>
      </c:bubbleChart>
      <c:valAx>
        <c:axId val="9823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849"/>
        <c:crossesAt val="0"/>
        <c:crossBetween val="midCat"/>
      </c:valAx>
      <c:valAx>
        <c:axId val="2928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58750"/>
        <c:axId val="43219209"/>
      </c:bubbleChart>
      <c:valAx>
        <c:axId val="6675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209"/>
        <c:crossesAt val="0"/>
        <c:crossBetween val="midCat"/>
      </c:valAx>
      <c:valAx>
        <c:axId val="432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9803"/>
        <c:axId val="85207142"/>
      </c:barChart>
      <c:catAx>
        <c:axId val="4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142"/>
        <c:crossesAt val="0"/>
        <c:auto val="1"/>
        <c:lblAlgn val="ctr"/>
        <c:lblOffset val="100"/>
        <c:noMultiLvlLbl val="0"/>
      </c:catAx>
      <c:valAx>
        <c:axId val="852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00814"/>
        <c:axId val="61207975"/>
      </c:barChart>
      <c:catAx>
        <c:axId val="15500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975"/>
        <c:crossesAt val="0"/>
        <c:auto val="1"/>
        <c:lblAlgn val="ctr"/>
        <c:lblOffset val="100"/>
        <c:noMultiLvlLbl val="0"/>
      </c:catAx>
      <c:valAx>
        <c:axId val="612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06662"/>
        <c:axId val="63905628"/>
      </c:barChart>
      <c:catAx>
        <c:axId val="7510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628"/>
        <c:crossesAt val="0"/>
        <c:auto val="1"/>
        <c:lblAlgn val="ctr"/>
        <c:lblOffset val="100"/>
        <c:noMultiLvlLbl val="0"/>
      </c:catAx>
      <c:valAx>
        <c:axId val="639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