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01020"/>
        <c:axId val="9239287"/>
      </c:scatterChart>
      <c:valAx>
        <c:axId val="68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87"/>
        <c:crossesAt val="0"/>
        <c:crossBetween val="midCat"/>
      </c:valAx>
      <c:valAx>
        <c:axId val="92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84909"/>
        <c:axId val="23710500"/>
      </c:barChart>
      <c:catAx>
        <c:axId val="4808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500"/>
        <c:crossesAt val="0"/>
        <c:auto val="1"/>
        <c:lblAlgn val="ctr"/>
        <c:lblOffset val="100"/>
        <c:noMultiLvlLbl val="0"/>
      </c:catAx>
      <c:valAx>
        <c:axId val="237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12934"/>
        <c:axId val="38308757"/>
      </c:barChart>
      <c:catAx>
        <c:axId val="702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757"/>
        <c:crossesAt val="0"/>
        <c:auto val="1"/>
        <c:lblAlgn val="ctr"/>
        <c:lblOffset val="100"/>
        <c:noMultiLvlLbl val="0"/>
      </c:catAx>
      <c:valAx>
        <c:axId val="383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70667"/>
        <c:axId val="40329008"/>
      </c:barChart>
      <c:catAx>
        <c:axId val="807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008"/>
        <c:crossesAt val="0"/>
        <c:auto val="1"/>
        <c:lblAlgn val="ctr"/>
        <c:lblOffset val="100"/>
        <c:noMultiLvlLbl val="0"/>
      </c:catAx>
      <c:valAx>
        <c:axId val="403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044120"/>
        <c:axId val="61179444"/>
      </c:areaChart>
      <c:catAx>
        <c:axId val="9504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44"/>
        <c:crossesAt val="0"/>
        <c:auto val="1"/>
        <c:lblAlgn val="ctr"/>
        <c:lblOffset val="100"/>
        <c:noMultiLvlLbl val="0"/>
      </c:catAx>
      <c:valAx>
        <c:axId val="611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11849"/>
        <c:axId val="64899843"/>
      </c:areaChart>
      <c:catAx>
        <c:axId val="7661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43"/>
        <c:crossesAt val="0"/>
        <c:auto val="1"/>
        <c:lblAlgn val="ctr"/>
        <c:lblOffset val="100"/>
        <c:noMultiLvlLbl val="0"/>
      </c:catAx>
      <c:valAx>
        <c:axId val="648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548070"/>
        <c:axId val="3194978"/>
      </c:areaChart>
      <c:catAx>
        <c:axId val="175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78"/>
        <c:crossesAt val="0"/>
        <c:auto val="1"/>
        <c:lblAlgn val="ctr"/>
        <c:lblOffset val="100"/>
        <c:noMultiLvlLbl val="0"/>
      </c:catAx>
      <c:valAx>
        <c:axId val="31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389"/>
        <c:axId val="24146006"/>
      </c:lineChart>
      <c:catAx>
        <c:axId val="859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006"/>
        <c:crossesAt val="0"/>
        <c:auto val="1"/>
        <c:lblAlgn val="ctr"/>
        <c:lblOffset val="100"/>
        <c:noMultiLvlLbl val="0"/>
      </c:catAx>
      <c:valAx>
        <c:axId val="241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603"/>
        <c:axId val="70929118"/>
      </c:lineChart>
      <c:catAx>
        <c:axId val="27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18"/>
        <c:crossesAt val="0"/>
        <c:auto val="1"/>
        <c:lblAlgn val="ctr"/>
        <c:lblOffset val="100"/>
        <c:noMultiLvlLbl val="0"/>
      </c:catAx>
      <c:valAx>
        <c:axId val="709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3581"/>
        <c:axId val="49631128"/>
      </c:lineChart>
      <c:catAx>
        <c:axId val="634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128"/>
        <c:crossesAt val="0"/>
        <c:auto val="1"/>
        <c:lblAlgn val="ctr"/>
        <c:lblOffset val="100"/>
        <c:noMultiLvlLbl val="0"/>
      </c:catAx>
      <c:valAx>
        <c:axId val="496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74813"/>
        <c:axId val="54281763"/>
      </c:scatterChart>
      <c:valAx>
        <c:axId val="673748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763"/>
        <c:crossesAt val="0"/>
        <c:crossBetween val="midCat"/>
      </c:valAx>
      <c:valAx>
        <c:axId val="54281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46382"/>
        <c:axId val="25169120"/>
      </c:radarChart>
      <c:catAx>
        <c:axId val="92346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120"/>
        <c:crossesAt val="0"/>
        <c:auto val="1"/>
        <c:lblAlgn val="ctr"/>
        <c:lblOffset val="100"/>
        <c:noMultiLvlLbl val="0"/>
      </c:catAx>
      <c:valAx>
        <c:axId val="25169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35524"/>
        <c:axId val="70990353"/>
      </c:radarChart>
      <c:catAx>
        <c:axId val="58735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353"/>
        <c:crossesAt val="0"/>
        <c:auto val="1"/>
        <c:lblAlgn val="ctr"/>
        <c:lblOffset val="100"/>
        <c:noMultiLvlLbl val="0"/>
      </c:catAx>
      <c:valAx>
        <c:axId val="70990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81929"/>
        <c:axId val="68217022"/>
      </c:radarChart>
      <c:catAx>
        <c:axId val="76481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022"/>
        <c:crossesAt val="0"/>
        <c:auto val="1"/>
        <c:lblAlgn val="ctr"/>
        <c:lblOffset val="100"/>
        <c:noMultiLvlLbl val="0"/>
      </c:catAx>
      <c:valAx>
        <c:axId val="68217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4130"/>
        <c:axId val="26068724"/>
      </c:lineChart>
      <c:catAx>
        <c:axId val="2079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724"/>
        <c:crossesAt val="0"/>
        <c:auto val="1"/>
        <c:lblAlgn val="ctr"/>
        <c:lblOffset val="100"/>
        <c:noMultiLvlLbl val="0"/>
      </c:catAx>
      <c:valAx>
        <c:axId val="2606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48729"/>
        <c:axId val="95166961"/>
      </c:bubbleChart>
      <c:valAx>
        <c:axId val="616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961"/>
        <c:crossesAt val="0"/>
        <c:crossBetween val="midCat"/>
      </c:valAx>
      <c:valAx>
        <c:axId val="951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4083"/>
        <c:axId val="79359394"/>
      </c:lineChart>
      <c:catAx>
        <c:axId val="3325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394"/>
        <c:crossesAt val="0"/>
        <c:auto val="1"/>
        <c:lblAlgn val="ctr"/>
        <c:lblOffset val="100"/>
        <c:noMultiLvlLbl val="0"/>
      </c:catAx>
      <c:valAx>
        <c:axId val="7935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2708"/>
        <c:axId val="27003827"/>
      </c:lineChart>
      <c:catAx>
        <c:axId val="984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827"/>
        <c:crossesAt val="0"/>
        <c:auto val="1"/>
        <c:lblAlgn val="ctr"/>
        <c:lblOffset val="100"/>
        <c:noMultiLvlLbl val="0"/>
      </c:catAx>
      <c:valAx>
        <c:axId val="27003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2070"/>
        <c:axId val="60031294"/>
      </c:lineChart>
      <c:catAx>
        <c:axId val="325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294"/>
        <c:crossesAt val="0"/>
        <c:auto val="1"/>
        <c:lblAlgn val="ctr"/>
        <c:lblOffset val="100"/>
        <c:noMultiLvlLbl val="0"/>
      </c:catAx>
      <c:valAx>
        <c:axId val="600312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8513"/>
        <c:axId val="47015134"/>
      </c:lineChart>
      <c:catAx>
        <c:axId val="672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34"/>
        <c:crossesAt val="0"/>
        <c:auto val="1"/>
        <c:lblAlgn val="ctr"/>
        <c:lblOffset val="100"/>
        <c:noMultiLvlLbl val="0"/>
      </c:catAx>
      <c:valAx>
        <c:axId val="47015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1065"/>
        <c:axId val="34552560"/>
      </c:lineChart>
      <c:catAx>
        <c:axId val="887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560"/>
        <c:crossesAt val="0"/>
        <c:auto val="1"/>
        <c:lblAlgn val="ctr"/>
        <c:lblOffset val="100"/>
        <c:noMultiLvlLbl val="0"/>
      </c:catAx>
      <c:valAx>
        <c:axId val="3455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7789"/>
        <c:axId val="92508158"/>
      </c:lineChart>
      <c:catAx>
        <c:axId val="7405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158"/>
        <c:crossesAt val="0"/>
        <c:auto val="1"/>
        <c:lblAlgn val="ctr"/>
        <c:lblOffset val="100"/>
        <c:noMultiLvlLbl val="0"/>
      </c:catAx>
      <c:valAx>
        <c:axId val="92508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0299"/>
        <c:axId val="94943517"/>
      </c:lineChart>
      <c:catAx>
        <c:axId val="432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517"/>
        <c:crossesAt val="0"/>
        <c:auto val="1"/>
        <c:lblAlgn val="ctr"/>
        <c:lblOffset val="100"/>
        <c:noMultiLvlLbl val="0"/>
      </c:catAx>
      <c:valAx>
        <c:axId val="9494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2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9808"/>
        <c:axId val="60467213"/>
      </c:lineChart>
      <c:catAx>
        <c:axId val="9677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213"/>
        <c:crossesAt val="0"/>
        <c:auto val="1"/>
        <c:lblAlgn val="ctr"/>
        <c:lblOffset val="100"/>
        <c:noMultiLvlLbl val="0"/>
      </c:catAx>
      <c:valAx>
        <c:axId val="6046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8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70925"/>
        <c:axId val="27820729"/>
      </c:barChart>
      <c:catAx>
        <c:axId val="156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729"/>
        <c:auto val="1"/>
        <c:lblAlgn val="ctr"/>
        <c:lblOffset val="100"/>
        <c:noMultiLvlLbl val="0"/>
      </c:catAx>
      <c:valAx>
        <c:axId val="27820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59550"/>
        <c:axId val="36689207"/>
      </c:bubbleChart>
      <c:valAx>
        <c:axId val="630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207"/>
        <c:crossesAt val="0"/>
        <c:crossBetween val="midCat"/>
      </c:valAx>
      <c:valAx>
        <c:axId val="366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11946"/>
        <c:axId val="66460315"/>
      </c:areaChart>
      <c:catAx>
        <c:axId val="106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315"/>
        <c:auto val="1"/>
        <c:lblAlgn val="ctr"/>
        <c:lblOffset val="100"/>
        <c:noMultiLvlLbl val="0"/>
      </c:catAx>
      <c:valAx>
        <c:axId val="66460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698683"/>
        <c:axId val="39609826"/>
      </c:radarChart>
      <c:catAx>
        <c:axId val="74698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9826"/>
        <c:auto val="1"/>
        <c:lblAlgn val="ctr"/>
        <c:lblOffset val="100"/>
        <c:noMultiLvlLbl val="0"/>
      </c:catAx>
      <c:valAx>
        <c:axId val="39609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6117"/>
        <c:axId val="81816256"/>
      </c:lineChart>
      <c:catAx>
        <c:axId val="479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256"/>
        <c:auto val="1"/>
        <c:lblAlgn val="ctr"/>
        <c:lblOffset val="100"/>
        <c:noMultiLvlLbl val="0"/>
      </c:catAx>
      <c:valAx>
        <c:axId val="8181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63387"/>
        <c:axId val="85251610"/>
      </c:bubbleChart>
      <c:valAx>
        <c:axId val="8706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10"/>
        <c:crossesAt val="0"/>
        <c:crossBetween val="midCat"/>
      </c:valAx>
      <c:valAx>
        <c:axId val="852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165894"/>
        <c:axId val="63707266"/>
      </c:scatterChart>
      <c:valAx>
        <c:axId val="651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266"/>
        <c:crossesAt val="0"/>
        <c:crossBetween val="midCat"/>
      </c:valAx>
      <c:valAx>
        <c:axId val="6370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7275"/>
        <c:axId val="3714780"/>
      </c:lineChart>
      <c:catAx>
        <c:axId val="2862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80"/>
        <c:crossesAt val="0"/>
        <c:auto val="1"/>
        <c:lblAlgn val="ctr"/>
        <c:lblOffset val="100"/>
        <c:noMultiLvlLbl val="0"/>
      </c:catAx>
      <c:valAx>
        <c:axId val="371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635608"/>
        <c:axId val="60737579"/>
      </c:barChart>
      <c:catAx>
        <c:axId val="3563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579"/>
        <c:crossesAt val="0"/>
        <c:auto val="1"/>
        <c:lblAlgn val="ctr"/>
        <c:lblOffset val="100"/>
        <c:noMultiLvlLbl val="0"/>
      </c:catAx>
      <c:valAx>
        <c:axId val="6073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116147"/>
        <c:axId val="89212398"/>
      </c:areaChart>
      <c:catAx>
        <c:axId val="961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398"/>
        <c:crossesAt val="0"/>
        <c:auto val="1"/>
        <c:lblAlgn val="ctr"/>
        <c:lblOffset val="100"/>
        <c:noMultiLvlLbl val="0"/>
      </c:catAx>
      <c:valAx>
        <c:axId val="89212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52008"/>
        <c:axId val="64043216"/>
      </c:barChart>
      <c:catAx>
        <c:axId val="8195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16"/>
        <c:crossesAt val="0"/>
        <c:auto val="1"/>
        <c:lblAlgn val="ctr"/>
        <c:lblOffset val="100"/>
        <c:noMultiLvlLbl val="0"/>
      </c:catAx>
      <c:valAx>
        <c:axId val="640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59787"/>
        <c:axId val="56478963"/>
      </c:bubbleChart>
      <c:valAx>
        <c:axId val="741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963"/>
        <c:crossesAt val="0"/>
        <c:crossBetween val="midCat"/>
      </c:valAx>
      <c:valAx>
        <c:axId val="564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73740"/>
        <c:axId val="10498302"/>
      </c:bubbleChart>
      <c:valAx>
        <c:axId val="4477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302"/>
        <c:crossesAt val="0"/>
        <c:crossBetween val="midCat"/>
      </c:valAx>
      <c:valAx>
        <c:axId val="104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421836"/>
        <c:axId val="33152965"/>
      </c:barChart>
      <c:catAx>
        <c:axId val="5842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965"/>
        <c:crossesAt val="0"/>
        <c:auto val="1"/>
        <c:lblAlgn val="ctr"/>
        <c:lblOffset val="100"/>
        <c:noMultiLvlLbl val="0"/>
      </c:catAx>
      <c:valAx>
        <c:axId val="331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39410"/>
        <c:axId val="39791411"/>
      </c:barChart>
      <c:catAx>
        <c:axId val="23839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11"/>
        <c:crossesAt val="0"/>
        <c:auto val="1"/>
        <c:lblAlgn val="ctr"/>
        <c:lblOffset val="100"/>
        <c:noMultiLvlLbl val="0"/>
      </c:catAx>
      <c:valAx>
        <c:axId val="397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89450"/>
        <c:axId val="81646766"/>
      </c:barChart>
      <c:catAx>
        <c:axId val="8518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766"/>
        <c:crossesAt val="0"/>
        <c:auto val="1"/>
        <c:lblAlgn val="ctr"/>
        <c:lblOffset val="100"/>
        <c:noMultiLvlLbl val="0"/>
      </c:catAx>
      <c:valAx>
        <c:axId val="816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