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572934"/>
        <c:axId val="30506862"/>
      </c:scatterChart>
      <c:valAx>
        <c:axId val="9857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862"/>
        <c:crossesAt val="0"/>
        <c:crossBetween val="midCat"/>
      </c:valAx>
      <c:valAx>
        <c:axId val="305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580840"/>
        <c:axId val="47872832"/>
      </c:barChart>
      <c:catAx>
        <c:axId val="4158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832"/>
        <c:crossesAt val="0"/>
        <c:auto val="1"/>
        <c:lblAlgn val="ctr"/>
        <c:lblOffset val="100"/>
        <c:noMultiLvlLbl val="0"/>
      </c:catAx>
      <c:valAx>
        <c:axId val="4787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006759"/>
        <c:axId val="41400109"/>
      </c:barChart>
      <c:catAx>
        <c:axId val="3900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109"/>
        <c:crossesAt val="0"/>
        <c:auto val="1"/>
        <c:lblAlgn val="ctr"/>
        <c:lblOffset val="100"/>
        <c:noMultiLvlLbl val="0"/>
      </c:catAx>
      <c:valAx>
        <c:axId val="4140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04303"/>
        <c:axId val="73505848"/>
      </c:barChart>
      <c:catAx>
        <c:axId val="8570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848"/>
        <c:crossesAt val="0"/>
        <c:auto val="1"/>
        <c:lblAlgn val="ctr"/>
        <c:lblOffset val="100"/>
        <c:noMultiLvlLbl val="0"/>
      </c:catAx>
      <c:valAx>
        <c:axId val="7350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746828"/>
        <c:axId val="33456726"/>
      </c:areaChart>
      <c:catAx>
        <c:axId val="3574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726"/>
        <c:crossesAt val="0"/>
        <c:auto val="1"/>
        <c:lblAlgn val="ctr"/>
        <c:lblOffset val="100"/>
        <c:noMultiLvlLbl val="0"/>
      </c:catAx>
      <c:valAx>
        <c:axId val="3345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884030"/>
        <c:axId val="76044929"/>
      </c:areaChart>
      <c:catAx>
        <c:axId val="528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4929"/>
        <c:crossesAt val="0"/>
        <c:auto val="1"/>
        <c:lblAlgn val="ctr"/>
        <c:lblOffset val="100"/>
        <c:noMultiLvlLbl val="0"/>
      </c:catAx>
      <c:valAx>
        <c:axId val="760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758478"/>
        <c:axId val="96012370"/>
      </c:areaChart>
      <c:catAx>
        <c:axId val="7975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370"/>
        <c:crossesAt val="0"/>
        <c:auto val="1"/>
        <c:lblAlgn val="ctr"/>
        <c:lblOffset val="100"/>
        <c:noMultiLvlLbl val="0"/>
      </c:catAx>
      <c:valAx>
        <c:axId val="9601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9587"/>
        <c:axId val="40255240"/>
      </c:lineChart>
      <c:catAx>
        <c:axId val="4530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240"/>
        <c:crossesAt val="0"/>
        <c:auto val="1"/>
        <c:lblAlgn val="ctr"/>
        <c:lblOffset val="100"/>
        <c:noMultiLvlLbl val="0"/>
      </c:catAx>
      <c:valAx>
        <c:axId val="4025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8567"/>
        <c:axId val="85879894"/>
      </c:lineChart>
      <c:catAx>
        <c:axId val="8059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894"/>
        <c:crossesAt val="0"/>
        <c:auto val="1"/>
        <c:lblAlgn val="ctr"/>
        <c:lblOffset val="100"/>
        <c:noMultiLvlLbl val="0"/>
      </c:catAx>
      <c:valAx>
        <c:axId val="8587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702"/>
        <c:axId val="47561265"/>
      </c:lineChart>
      <c:catAx>
        <c:axId val="364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265"/>
        <c:crossesAt val="0"/>
        <c:auto val="1"/>
        <c:lblAlgn val="ctr"/>
        <c:lblOffset val="100"/>
        <c:noMultiLvlLbl val="0"/>
      </c:catAx>
      <c:valAx>
        <c:axId val="475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84523"/>
        <c:axId val="57426858"/>
      </c:scatterChart>
      <c:valAx>
        <c:axId val="57845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858"/>
        <c:crossesAt val="0"/>
        <c:crossBetween val="midCat"/>
      </c:valAx>
      <c:valAx>
        <c:axId val="574268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414935"/>
        <c:axId val="51211856"/>
      </c:radarChart>
      <c:catAx>
        <c:axId val="55414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856"/>
        <c:crossesAt val="0"/>
        <c:auto val="1"/>
        <c:lblAlgn val="ctr"/>
        <c:lblOffset val="100"/>
        <c:noMultiLvlLbl val="0"/>
      </c:catAx>
      <c:valAx>
        <c:axId val="51211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9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36162"/>
        <c:axId val="61904288"/>
      </c:radarChart>
      <c:catAx>
        <c:axId val="134361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88"/>
        <c:crossesAt val="0"/>
        <c:auto val="1"/>
        <c:lblAlgn val="ctr"/>
        <c:lblOffset val="100"/>
        <c:noMultiLvlLbl val="0"/>
      </c:catAx>
      <c:valAx>
        <c:axId val="619042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1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57902"/>
        <c:axId val="61120365"/>
      </c:radarChart>
      <c:catAx>
        <c:axId val="32257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365"/>
        <c:crossesAt val="0"/>
        <c:auto val="1"/>
        <c:lblAlgn val="ctr"/>
        <c:lblOffset val="100"/>
        <c:noMultiLvlLbl val="0"/>
      </c:catAx>
      <c:valAx>
        <c:axId val="61120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9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43317"/>
        <c:axId val="26216128"/>
      </c:lineChart>
      <c:catAx>
        <c:axId val="208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6128"/>
        <c:crossesAt val="0"/>
        <c:auto val="1"/>
        <c:lblAlgn val="ctr"/>
        <c:lblOffset val="100"/>
        <c:noMultiLvlLbl val="0"/>
      </c:catAx>
      <c:valAx>
        <c:axId val="26216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3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561797"/>
        <c:axId val="91180815"/>
      </c:bubbleChart>
      <c:valAx>
        <c:axId val="4856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0815"/>
        <c:crossesAt val="0"/>
        <c:crossBetween val="midCat"/>
      </c:valAx>
      <c:valAx>
        <c:axId val="911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0083"/>
        <c:axId val="65135032"/>
      </c:lineChart>
      <c:catAx>
        <c:axId val="8238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5032"/>
        <c:crossesAt val="0"/>
        <c:auto val="1"/>
        <c:lblAlgn val="ctr"/>
        <c:lblOffset val="100"/>
        <c:noMultiLvlLbl val="0"/>
      </c:catAx>
      <c:valAx>
        <c:axId val="65135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0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9262"/>
        <c:axId val="80626118"/>
      </c:lineChart>
      <c:catAx>
        <c:axId val="8615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118"/>
        <c:crossesAt val="0"/>
        <c:auto val="1"/>
        <c:lblAlgn val="ctr"/>
        <c:lblOffset val="100"/>
        <c:noMultiLvlLbl val="0"/>
      </c:catAx>
      <c:valAx>
        <c:axId val="8062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2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27610"/>
        <c:axId val="36092057"/>
      </c:lineChart>
      <c:catAx>
        <c:axId val="3772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057"/>
        <c:crossesAt val="0"/>
        <c:auto val="1"/>
        <c:lblAlgn val="ctr"/>
        <c:lblOffset val="100"/>
        <c:noMultiLvlLbl val="0"/>
      </c:catAx>
      <c:valAx>
        <c:axId val="3609205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6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1993"/>
        <c:axId val="74517326"/>
      </c:lineChart>
      <c:catAx>
        <c:axId val="5296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326"/>
        <c:crossesAt val="0"/>
        <c:auto val="1"/>
        <c:lblAlgn val="ctr"/>
        <c:lblOffset val="100"/>
        <c:noMultiLvlLbl val="0"/>
      </c:catAx>
      <c:valAx>
        <c:axId val="745173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9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24379"/>
        <c:axId val="43528575"/>
      </c:lineChart>
      <c:catAx>
        <c:axId val="5452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8575"/>
        <c:crossesAt val="0"/>
        <c:auto val="1"/>
        <c:lblAlgn val="ctr"/>
        <c:lblOffset val="100"/>
        <c:noMultiLvlLbl val="0"/>
      </c:catAx>
      <c:valAx>
        <c:axId val="43528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3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6440"/>
        <c:axId val="51593861"/>
      </c:lineChart>
      <c:catAx>
        <c:axId val="3974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861"/>
        <c:crossesAt val="0"/>
        <c:auto val="1"/>
        <c:lblAlgn val="ctr"/>
        <c:lblOffset val="100"/>
        <c:noMultiLvlLbl val="0"/>
      </c:catAx>
      <c:valAx>
        <c:axId val="515938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4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53122"/>
        <c:axId val="99029312"/>
      </c:lineChart>
      <c:catAx>
        <c:axId val="9415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312"/>
        <c:crossesAt val="0"/>
        <c:auto val="1"/>
        <c:lblAlgn val="ctr"/>
        <c:lblOffset val="100"/>
        <c:noMultiLvlLbl val="0"/>
      </c:catAx>
      <c:valAx>
        <c:axId val="99029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12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4963"/>
        <c:axId val="91953318"/>
      </c:lineChart>
      <c:catAx>
        <c:axId val="1537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318"/>
        <c:crossesAt val="0"/>
        <c:auto val="1"/>
        <c:lblAlgn val="ctr"/>
        <c:lblOffset val="100"/>
        <c:noMultiLvlLbl val="0"/>
      </c:catAx>
      <c:valAx>
        <c:axId val="91953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496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816996"/>
        <c:axId val="18946201"/>
      </c:barChart>
      <c:catAx>
        <c:axId val="408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201"/>
        <c:auto val="1"/>
        <c:lblAlgn val="ctr"/>
        <c:lblOffset val="100"/>
        <c:noMultiLvlLbl val="0"/>
      </c:catAx>
      <c:valAx>
        <c:axId val="18946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56256"/>
        <c:axId val="83061848"/>
      </c:bubbleChart>
      <c:valAx>
        <c:axId val="4255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848"/>
        <c:crossesAt val="0"/>
        <c:crossBetween val="midCat"/>
      </c:valAx>
      <c:valAx>
        <c:axId val="83061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6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83846"/>
        <c:axId val="41175660"/>
      </c:areaChart>
      <c:catAx>
        <c:axId val="2708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660"/>
        <c:auto val="1"/>
        <c:lblAlgn val="ctr"/>
        <c:lblOffset val="100"/>
        <c:noMultiLvlLbl val="0"/>
      </c:catAx>
      <c:valAx>
        <c:axId val="41175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4010522"/>
        <c:axId val="69908780"/>
      </c:radarChart>
      <c:catAx>
        <c:axId val="3401052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08780"/>
        <c:auto val="1"/>
        <c:lblAlgn val="ctr"/>
        <c:lblOffset val="100"/>
        <c:noMultiLvlLbl val="0"/>
      </c:catAx>
      <c:valAx>
        <c:axId val="69908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16667"/>
        <c:axId val="75341043"/>
      </c:lineChart>
      <c:catAx>
        <c:axId val="668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43"/>
        <c:auto val="1"/>
        <c:lblAlgn val="ctr"/>
        <c:lblOffset val="100"/>
        <c:noMultiLvlLbl val="0"/>
      </c:catAx>
      <c:valAx>
        <c:axId val="75341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6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7262004"/>
        <c:axId val="39631772"/>
      </c:bubbleChart>
      <c:valAx>
        <c:axId val="5726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772"/>
        <c:crossesAt val="0"/>
        <c:crossBetween val="midCat"/>
      </c:valAx>
      <c:valAx>
        <c:axId val="3963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923798"/>
        <c:axId val="87281649"/>
      </c:scatterChart>
      <c:valAx>
        <c:axId val="7592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649"/>
        <c:crossesAt val="0"/>
        <c:crossBetween val="midCat"/>
      </c:valAx>
      <c:valAx>
        <c:axId val="87281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7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4149"/>
        <c:axId val="71158748"/>
      </c:lineChart>
      <c:catAx>
        <c:axId val="87084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8748"/>
        <c:crossesAt val="0"/>
        <c:auto val="1"/>
        <c:lblAlgn val="ctr"/>
        <c:lblOffset val="100"/>
        <c:noMultiLvlLbl val="0"/>
      </c:catAx>
      <c:valAx>
        <c:axId val="71158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55520"/>
        <c:axId val="13626493"/>
      </c:barChart>
      <c:catAx>
        <c:axId val="545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6493"/>
        <c:crossesAt val="0"/>
        <c:auto val="1"/>
        <c:lblAlgn val="ctr"/>
        <c:lblOffset val="100"/>
        <c:noMultiLvlLbl val="0"/>
      </c:catAx>
      <c:valAx>
        <c:axId val="13626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1303"/>
        <c:axId val="61070933"/>
      </c:areaChart>
      <c:catAx>
        <c:axId val="246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933"/>
        <c:crossesAt val="0"/>
        <c:auto val="1"/>
        <c:lblAlgn val="ctr"/>
        <c:lblOffset val="100"/>
        <c:noMultiLvlLbl val="0"/>
      </c:catAx>
      <c:valAx>
        <c:axId val="61070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0229986"/>
        <c:axId val="29194252"/>
      </c:barChart>
      <c:catAx>
        <c:axId val="90229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52"/>
        <c:crossesAt val="0"/>
        <c:auto val="1"/>
        <c:lblAlgn val="ctr"/>
        <c:lblOffset val="100"/>
        <c:noMultiLvlLbl val="0"/>
      </c:catAx>
      <c:valAx>
        <c:axId val="2919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30796"/>
        <c:axId val="42520203"/>
      </c:bubbleChart>
      <c:valAx>
        <c:axId val="77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203"/>
        <c:crossesAt val="0"/>
        <c:crossBetween val="midCat"/>
      </c:valAx>
      <c:valAx>
        <c:axId val="425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26108"/>
        <c:axId val="15821181"/>
      </c:bubbleChart>
      <c:valAx>
        <c:axId val="3332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181"/>
        <c:crossesAt val="0"/>
        <c:crossBetween val="midCat"/>
      </c:valAx>
      <c:valAx>
        <c:axId val="158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6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481968"/>
        <c:axId val="6048574"/>
      </c:barChart>
      <c:catAx>
        <c:axId val="994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74"/>
        <c:crossesAt val="0"/>
        <c:auto val="1"/>
        <c:lblAlgn val="ctr"/>
        <c:lblOffset val="100"/>
        <c:noMultiLvlLbl val="0"/>
      </c:catAx>
      <c:valAx>
        <c:axId val="60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933660"/>
        <c:axId val="39117823"/>
      </c:barChart>
      <c:catAx>
        <c:axId val="989336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823"/>
        <c:crossesAt val="0"/>
        <c:auto val="1"/>
        <c:lblAlgn val="ctr"/>
        <c:lblOffset val="100"/>
        <c:noMultiLvlLbl val="0"/>
      </c:catAx>
      <c:valAx>
        <c:axId val="391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265034"/>
        <c:axId val="93898346"/>
      </c:barChart>
      <c:catAx>
        <c:axId val="8326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8346"/>
        <c:crossesAt val="0"/>
        <c:auto val="1"/>
        <c:lblAlgn val="ctr"/>
        <c:lblOffset val="100"/>
        <c:noMultiLvlLbl val="0"/>
      </c:catAx>
      <c:valAx>
        <c:axId val="9389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