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540478"/>
        <c:axId val="24319778"/>
      </c:scatterChart>
      <c:valAx>
        <c:axId val="185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778"/>
        <c:crossesAt val="0"/>
        <c:crossBetween val="midCat"/>
      </c:valAx>
      <c:valAx>
        <c:axId val="243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66682"/>
        <c:axId val="66918652"/>
      </c:barChart>
      <c:catAx>
        <c:axId val="995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652"/>
        <c:crossesAt val="0"/>
        <c:auto val="1"/>
        <c:lblAlgn val="ctr"/>
        <c:lblOffset val="100"/>
        <c:noMultiLvlLbl val="0"/>
      </c:catAx>
      <c:valAx>
        <c:axId val="669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71352"/>
        <c:axId val="35149928"/>
      </c:barChart>
      <c:catAx>
        <c:axId val="642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928"/>
        <c:crossesAt val="0"/>
        <c:auto val="1"/>
        <c:lblAlgn val="ctr"/>
        <c:lblOffset val="100"/>
        <c:noMultiLvlLbl val="0"/>
      </c:catAx>
      <c:valAx>
        <c:axId val="351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64697"/>
        <c:axId val="95766032"/>
      </c:barChart>
      <c:catAx>
        <c:axId val="1316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032"/>
        <c:crossesAt val="0"/>
        <c:auto val="1"/>
        <c:lblAlgn val="ctr"/>
        <c:lblOffset val="100"/>
        <c:noMultiLvlLbl val="0"/>
      </c:catAx>
      <c:valAx>
        <c:axId val="957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14102"/>
        <c:axId val="43063319"/>
      </c:areaChart>
      <c:catAx>
        <c:axId val="511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319"/>
        <c:crossesAt val="0"/>
        <c:auto val="1"/>
        <c:lblAlgn val="ctr"/>
        <c:lblOffset val="100"/>
        <c:noMultiLvlLbl val="0"/>
      </c:catAx>
      <c:valAx>
        <c:axId val="430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596559"/>
        <c:axId val="27507274"/>
      </c:areaChart>
      <c:catAx>
        <c:axId val="345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274"/>
        <c:crossesAt val="0"/>
        <c:auto val="1"/>
        <c:lblAlgn val="ctr"/>
        <c:lblOffset val="100"/>
        <c:noMultiLvlLbl val="0"/>
      </c:catAx>
      <c:valAx>
        <c:axId val="275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42471"/>
        <c:axId val="28490096"/>
      </c:areaChart>
      <c:catAx>
        <c:axId val="457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096"/>
        <c:crossesAt val="0"/>
        <c:auto val="1"/>
        <c:lblAlgn val="ctr"/>
        <c:lblOffset val="100"/>
        <c:noMultiLvlLbl val="0"/>
      </c:catAx>
      <c:valAx>
        <c:axId val="284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4354"/>
        <c:axId val="80229142"/>
      </c:lineChart>
      <c:catAx>
        <c:axId val="345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42"/>
        <c:crossesAt val="0"/>
        <c:auto val="1"/>
        <c:lblAlgn val="ctr"/>
        <c:lblOffset val="100"/>
        <c:noMultiLvlLbl val="0"/>
      </c:catAx>
      <c:valAx>
        <c:axId val="802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0101"/>
        <c:axId val="37603459"/>
      </c:lineChart>
      <c:catAx>
        <c:axId val="923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459"/>
        <c:crossesAt val="0"/>
        <c:auto val="1"/>
        <c:lblAlgn val="ctr"/>
        <c:lblOffset val="100"/>
        <c:noMultiLvlLbl val="0"/>
      </c:catAx>
      <c:valAx>
        <c:axId val="376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9419"/>
        <c:axId val="38486743"/>
      </c:lineChart>
      <c:catAx>
        <c:axId val="885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743"/>
        <c:crossesAt val="0"/>
        <c:auto val="1"/>
        <c:lblAlgn val="ctr"/>
        <c:lblOffset val="100"/>
        <c:noMultiLvlLbl val="0"/>
      </c:catAx>
      <c:valAx>
        <c:axId val="384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07557"/>
        <c:axId val="91115697"/>
      </c:scatterChart>
      <c:valAx>
        <c:axId val="61507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697"/>
        <c:crossesAt val="0"/>
        <c:crossBetween val="midCat"/>
      </c:valAx>
      <c:valAx>
        <c:axId val="911156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64083"/>
        <c:axId val="2830142"/>
      </c:radarChart>
      <c:catAx>
        <c:axId val="90164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42"/>
        <c:crossesAt val="0"/>
        <c:auto val="1"/>
        <c:lblAlgn val="ctr"/>
        <c:lblOffset val="100"/>
        <c:noMultiLvlLbl val="0"/>
      </c:catAx>
      <c:valAx>
        <c:axId val="2830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55270"/>
        <c:axId val="86854446"/>
      </c:radarChart>
      <c:catAx>
        <c:axId val="29855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446"/>
        <c:crossesAt val="0"/>
        <c:auto val="1"/>
        <c:lblAlgn val="ctr"/>
        <c:lblOffset val="100"/>
        <c:noMultiLvlLbl val="0"/>
      </c:catAx>
      <c:valAx>
        <c:axId val="86854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44720"/>
        <c:axId val="11671073"/>
      </c:radarChart>
      <c:catAx>
        <c:axId val="72244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073"/>
        <c:crossesAt val="0"/>
        <c:auto val="1"/>
        <c:lblAlgn val="ctr"/>
        <c:lblOffset val="100"/>
        <c:noMultiLvlLbl val="0"/>
      </c:catAx>
      <c:valAx>
        <c:axId val="11671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610"/>
        <c:axId val="18356959"/>
      </c:lineChart>
      <c:catAx>
        <c:axId val="762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959"/>
        <c:crossesAt val="0"/>
        <c:auto val="1"/>
        <c:lblAlgn val="ctr"/>
        <c:lblOffset val="100"/>
        <c:noMultiLvlLbl val="0"/>
      </c:catAx>
      <c:valAx>
        <c:axId val="18356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76697"/>
        <c:axId val="13768377"/>
      </c:bubbleChart>
      <c:valAx>
        <c:axId val="7537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377"/>
        <c:crossesAt val="0"/>
        <c:crossBetween val="midCat"/>
      </c:valAx>
      <c:valAx>
        <c:axId val="137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0101"/>
        <c:axId val="84364802"/>
      </c:lineChart>
      <c:catAx>
        <c:axId val="230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02"/>
        <c:crossesAt val="0"/>
        <c:auto val="1"/>
        <c:lblAlgn val="ctr"/>
        <c:lblOffset val="100"/>
        <c:noMultiLvlLbl val="0"/>
      </c:catAx>
      <c:valAx>
        <c:axId val="84364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4453"/>
        <c:axId val="81489020"/>
      </c:lineChart>
      <c:catAx>
        <c:axId val="3230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020"/>
        <c:crossesAt val="0"/>
        <c:auto val="1"/>
        <c:lblAlgn val="ctr"/>
        <c:lblOffset val="100"/>
        <c:noMultiLvlLbl val="0"/>
      </c:catAx>
      <c:valAx>
        <c:axId val="81489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2094"/>
        <c:axId val="81599217"/>
      </c:lineChart>
      <c:catAx>
        <c:axId val="3522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17"/>
        <c:crossesAt val="0"/>
        <c:auto val="1"/>
        <c:lblAlgn val="ctr"/>
        <c:lblOffset val="100"/>
        <c:noMultiLvlLbl val="0"/>
      </c:catAx>
      <c:valAx>
        <c:axId val="815992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916"/>
        <c:axId val="37111513"/>
      </c:lineChart>
      <c:catAx>
        <c:axId val="42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13"/>
        <c:crossesAt val="0"/>
        <c:auto val="1"/>
        <c:lblAlgn val="ctr"/>
        <c:lblOffset val="100"/>
        <c:noMultiLvlLbl val="0"/>
      </c:catAx>
      <c:valAx>
        <c:axId val="3711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8846"/>
        <c:axId val="97326470"/>
      </c:lineChart>
      <c:catAx>
        <c:axId val="5708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470"/>
        <c:crossesAt val="0"/>
        <c:auto val="1"/>
        <c:lblAlgn val="ctr"/>
        <c:lblOffset val="100"/>
        <c:noMultiLvlLbl val="0"/>
      </c:catAx>
      <c:valAx>
        <c:axId val="9732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8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691"/>
        <c:axId val="5085456"/>
      </c:lineChart>
      <c:catAx>
        <c:axId val="30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56"/>
        <c:crossesAt val="0"/>
        <c:auto val="1"/>
        <c:lblAlgn val="ctr"/>
        <c:lblOffset val="100"/>
        <c:noMultiLvlLbl val="0"/>
      </c:catAx>
      <c:valAx>
        <c:axId val="508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7312"/>
        <c:axId val="8323264"/>
      </c:lineChart>
      <c:catAx>
        <c:axId val="4085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4"/>
        <c:crossesAt val="0"/>
        <c:auto val="1"/>
        <c:lblAlgn val="ctr"/>
        <c:lblOffset val="100"/>
        <c:noMultiLvlLbl val="0"/>
      </c:catAx>
      <c:valAx>
        <c:axId val="832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3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5547"/>
        <c:axId val="45682524"/>
      </c:lineChart>
      <c:catAx>
        <c:axId val="138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524"/>
        <c:crossesAt val="0"/>
        <c:auto val="1"/>
        <c:lblAlgn val="ctr"/>
        <c:lblOffset val="100"/>
        <c:noMultiLvlLbl val="0"/>
      </c:catAx>
      <c:valAx>
        <c:axId val="4568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5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5458"/>
        <c:axId val="84730141"/>
      </c:barChart>
      <c:catAx>
        <c:axId val="291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141"/>
        <c:auto val="1"/>
        <c:lblAlgn val="ctr"/>
        <c:lblOffset val="100"/>
        <c:noMultiLvlLbl val="0"/>
      </c:catAx>
      <c:valAx>
        <c:axId val="84730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98430"/>
        <c:axId val="31141803"/>
      </c:bubbleChart>
      <c:valAx>
        <c:axId val="9789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03"/>
        <c:crossesAt val="0"/>
        <c:crossBetween val="midCat"/>
      </c:valAx>
      <c:valAx>
        <c:axId val="311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24068"/>
        <c:axId val="66753614"/>
      </c:areaChart>
      <c:catAx>
        <c:axId val="144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14"/>
        <c:auto val="1"/>
        <c:lblAlgn val="ctr"/>
        <c:lblOffset val="100"/>
        <c:noMultiLvlLbl val="0"/>
      </c:catAx>
      <c:valAx>
        <c:axId val="66753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196313"/>
        <c:axId val="11063040"/>
      </c:radarChart>
      <c:catAx>
        <c:axId val="381963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3040"/>
        <c:auto val="1"/>
        <c:lblAlgn val="ctr"/>
        <c:lblOffset val="100"/>
        <c:noMultiLvlLbl val="0"/>
      </c:catAx>
      <c:valAx>
        <c:axId val="11063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531"/>
        <c:axId val="27701191"/>
      </c:lineChart>
      <c:catAx>
        <c:axId val="7082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191"/>
        <c:auto val="1"/>
        <c:lblAlgn val="ctr"/>
        <c:lblOffset val="100"/>
        <c:noMultiLvlLbl val="0"/>
      </c:catAx>
      <c:valAx>
        <c:axId val="2770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072006"/>
        <c:axId val="92312785"/>
      </c:bubbleChart>
      <c:valAx>
        <c:axId val="560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785"/>
        <c:crossesAt val="0"/>
        <c:crossBetween val="midCat"/>
      </c:valAx>
      <c:valAx>
        <c:axId val="923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480232"/>
        <c:axId val="39949144"/>
      </c:scatterChart>
      <c:valAx>
        <c:axId val="954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144"/>
        <c:crossesAt val="0"/>
        <c:crossBetween val="midCat"/>
      </c:valAx>
      <c:valAx>
        <c:axId val="39949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9463"/>
        <c:axId val="13519953"/>
      </c:lineChart>
      <c:catAx>
        <c:axId val="587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953"/>
        <c:crossesAt val="0"/>
        <c:auto val="1"/>
        <c:lblAlgn val="ctr"/>
        <c:lblOffset val="100"/>
        <c:noMultiLvlLbl val="0"/>
      </c:catAx>
      <c:valAx>
        <c:axId val="13519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902265"/>
        <c:axId val="65380964"/>
      </c:barChart>
      <c:catAx>
        <c:axId val="319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64"/>
        <c:crossesAt val="0"/>
        <c:auto val="1"/>
        <c:lblAlgn val="ctr"/>
        <c:lblOffset val="100"/>
        <c:noMultiLvlLbl val="0"/>
      </c:catAx>
      <c:valAx>
        <c:axId val="65380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996755"/>
        <c:axId val="76638205"/>
      </c:areaChart>
      <c:catAx>
        <c:axId val="199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05"/>
        <c:crossesAt val="0"/>
        <c:auto val="1"/>
        <c:lblAlgn val="ctr"/>
        <c:lblOffset val="100"/>
        <c:noMultiLvlLbl val="0"/>
      </c:catAx>
      <c:valAx>
        <c:axId val="76638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3532"/>
        <c:axId val="11475150"/>
      </c:barChart>
      <c:catAx>
        <c:axId val="996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150"/>
        <c:crossesAt val="0"/>
        <c:auto val="1"/>
        <c:lblAlgn val="ctr"/>
        <c:lblOffset val="100"/>
        <c:noMultiLvlLbl val="0"/>
      </c:catAx>
      <c:valAx>
        <c:axId val="114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44145"/>
        <c:axId val="76512888"/>
      </c:bubbleChart>
      <c:valAx>
        <c:axId val="732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88"/>
        <c:crossesAt val="0"/>
        <c:crossBetween val="midCat"/>
      </c:valAx>
      <c:valAx>
        <c:axId val="765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89493"/>
        <c:axId val="1277253"/>
      </c:bubbleChart>
      <c:valAx>
        <c:axId val="733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53"/>
        <c:crossesAt val="0"/>
        <c:crossBetween val="midCat"/>
      </c:valAx>
      <c:valAx>
        <c:axId val="12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294784"/>
        <c:axId val="45966534"/>
      </c:barChart>
      <c:catAx>
        <c:axId val="662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34"/>
        <c:crossesAt val="0"/>
        <c:auto val="1"/>
        <c:lblAlgn val="ctr"/>
        <c:lblOffset val="100"/>
        <c:noMultiLvlLbl val="0"/>
      </c:catAx>
      <c:valAx>
        <c:axId val="459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63773"/>
        <c:axId val="54561821"/>
      </c:barChart>
      <c:catAx>
        <c:axId val="2366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21"/>
        <c:crossesAt val="0"/>
        <c:auto val="1"/>
        <c:lblAlgn val="ctr"/>
        <c:lblOffset val="100"/>
        <c:noMultiLvlLbl val="0"/>
      </c:catAx>
      <c:valAx>
        <c:axId val="545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99869"/>
        <c:axId val="2666604"/>
      </c:barChart>
      <c:catAx>
        <c:axId val="7739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04"/>
        <c:crossesAt val="0"/>
        <c:auto val="1"/>
        <c:lblAlgn val="ctr"/>
        <c:lblOffset val="100"/>
        <c:noMultiLvlLbl val="0"/>
      </c:catAx>
      <c:valAx>
        <c:axId val="26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