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862895"/>
        <c:axId val="13041829"/>
      </c:scatterChart>
      <c:valAx>
        <c:axId val="8086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829"/>
        <c:crossesAt val="0"/>
        <c:crossBetween val="midCat"/>
      </c:valAx>
      <c:valAx>
        <c:axId val="130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990907"/>
        <c:axId val="76793048"/>
      </c:barChart>
      <c:catAx>
        <c:axId val="6599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048"/>
        <c:crossesAt val="0"/>
        <c:auto val="1"/>
        <c:lblAlgn val="ctr"/>
        <c:lblOffset val="100"/>
        <c:noMultiLvlLbl val="0"/>
      </c:catAx>
      <c:valAx>
        <c:axId val="7679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96960"/>
        <c:axId val="41007847"/>
      </c:barChart>
      <c:catAx>
        <c:axId val="849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847"/>
        <c:crossesAt val="0"/>
        <c:auto val="1"/>
        <c:lblAlgn val="ctr"/>
        <c:lblOffset val="100"/>
        <c:noMultiLvlLbl val="0"/>
      </c:catAx>
      <c:valAx>
        <c:axId val="4100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819186"/>
        <c:axId val="14723714"/>
      </c:barChart>
      <c:catAx>
        <c:axId val="2081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714"/>
        <c:crossesAt val="0"/>
        <c:auto val="1"/>
        <c:lblAlgn val="ctr"/>
        <c:lblOffset val="100"/>
        <c:noMultiLvlLbl val="0"/>
      </c:catAx>
      <c:valAx>
        <c:axId val="1472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313386"/>
        <c:axId val="22263945"/>
      </c:areaChart>
      <c:catAx>
        <c:axId val="2731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945"/>
        <c:crossesAt val="0"/>
        <c:auto val="1"/>
        <c:lblAlgn val="ctr"/>
        <c:lblOffset val="100"/>
        <c:noMultiLvlLbl val="0"/>
      </c:catAx>
      <c:valAx>
        <c:axId val="2226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833287"/>
        <c:axId val="57069950"/>
      </c:areaChart>
      <c:catAx>
        <c:axId val="3883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950"/>
        <c:crossesAt val="0"/>
        <c:auto val="1"/>
        <c:lblAlgn val="ctr"/>
        <c:lblOffset val="100"/>
        <c:noMultiLvlLbl val="0"/>
      </c:catAx>
      <c:valAx>
        <c:axId val="5706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766350"/>
        <c:axId val="85093794"/>
      </c:areaChart>
      <c:catAx>
        <c:axId val="7776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794"/>
        <c:crossesAt val="0"/>
        <c:auto val="1"/>
        <c:lblAlgn val="ctr"/>
        <c:lblOffset val="100"/>
        <c:noMultiLvlLbl val="0"/>
      </c:catAx>
      <c:valAx>
        <c:axId val="8509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2310"/>
        <c:axId val="24779537"/>
      </c:lineChart>
      <c:catAx>
        <c:axId val="8349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537"/>
        <c:crossesAt val="0"/>
        <c:auto val="1"/>
        <c:lblAlgn val="ctr"/>
        <c:lblOffset val="100"/>
        <c:noMultiLvlLbl val="0"/>
      </c:catAx>
      <c:valAx>
        <c:axId val="2477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3515"/>
        <c:axId val="60542791"/>
      </c:lineChart>
      <c:catAx>
        <c:axId val="1215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791"/>
        <c:crossesAt val="0"/>
        <c:auto val="1"/>
        <c:lblAlgn val="ctr"/>
        <c:lblOffset val="100"/>
        <c:noMultiLvlLbl val="0"/>
      </c:catAx>
      <c:valAx>
        <c:axId val="6054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4331"/>
        <c:axId val="89183158"/>
      </c:lineChart>
      <c:catAx>
        <c:axId val="9235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158"/>
        <c:crossesAt val="0"/>
        <c:auto val="1"/>
        <c:lblAlgn val="ctr"/>
        <c:lblOffset val="100"/>
        <c:noMultiLvlLbl val="0"/>
      </c:catAx>
      <c:valAx>
        <c:axId val="8918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633708"/>
        <c:axId val="4411171"/>
      </c:scatterChart>
      <c:valAx>
        <c:axId val="766337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71"/>
        <c:crossesAt val="0"/>
        <c:crossBetween val="midCat"/>
      </c:valAx>
      <c:valAx>
        <c:axId val="44111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033747"/>
        <c:axId val="60063268"/>
      </c:radarChart>
      <c:catAx>
        <c:axId val="29033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268"/>
        <c:crossesAt val="0"/>
        <c:auto val="1"/>
        <c:lblAlgn val="ctr"/>
        <c:lblOffset val="100"/>
        <c:noMultiLvlLbl val="0"/>
      </c:catAx>
      <c:valAx>
        <c:axId val="60063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139445"/>
        <c:axId val="52285007"/>
      </c:radarChart>
      <c:catAx>
        <c:axId val="70139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007"/>
        <c:crossesAt val="0"/>
        <c:auto val="1"/>
        <c:lblAlgn val="ctr"/>
        <c:lblOffset val="100"/>
        <c:noMultiLvlLbl val="0"/>
      </c:catAx>
      <c:valAx>
        <c:axId val="52285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929347"/>
        <c:axId val="46717042"/>
      </c:radarChart>
      <c:catAx>
        <c:axId val="38929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042"/>
        <c:crossesAt val="0"/>
        <c:auto val="1"/>
        <c:lblAlgn val="ctr"/>
        <c:lblOffset val="100"/>
        <c:noMultiLvlLbl val="0"/>
      </c:catAx>
      <c:valAx>
        <c:axId val="46717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57650"/>
        <c:axId val="53181883"/>
      </c:lineChart>
      <c:catAx>
        <c:axId val="7025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883"/>
        <c:crossesAt val="0"/>
        <c:auto val="1"/>
        <c:lblAlgn val="ctr"/>
        <c:lblOffset val="100"/>
        <c:noMultiLvlLbl val="0"/>
      </c:catAx>
      <c:valAx>
        <c:axId val="53181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529853"/>
        <c:axId val="69017465"/>
      </c:bubbleChart>
      <c:valAx>
        <c:axId val="5252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465"/>
        <c:crossesAt val="0"/>
        <c:crossBetween val="midCat"/>
      </c:valAx>
      <c:valAx>
        <c:axId val="6901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6217"/>
        <c:axId val="16263449"/>
      </c:lineChart>
      <c:catAx>
        <c:axId val="230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449"/>
        <c:crossesAt val="0"/>
        <c:auto val="1"/>
        <c:lblAlgn val="ctr"/>
        <c:lblOffset val="100"/>
        <c:noMultiLvlLbl val="0"/>
      </c:catAx>
      <c:valAx>
        <c:axId val="16263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95433"/>
        <c:axId val="14761504"/>
      </c:lineChart>
      <c:catAx>
        <c:axId val="7469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504"/>
        <c:crossesAt val="0"/>
        <c:auto val="1"/>
        <c:lblAlgn val="ctr"/>
        <c:lblOffset val="100"/>
        <c:noMultiLvlLbl val="0"/>
      </c:catAx>
      <c:valAx>
        <c:axId val="14761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6192"/>
        <c:axId val="28589200"/>
      </c:lineChart>
      <c:catAx>
        <c:axId val="4504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200"/>
        <c:crossesAt val="0"/>
        <c:auto val="1"/>
        <c:lblAlgn val="ctr"/>
        <c:lblOffset val="100"/>
        <c:noMultiLvlLbl val="0"/>
      </c:catAx>
      <c:valAx>
        <c:axId val="285892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1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8925"/>
        <c:axId val="69508963"/>
      </c:lineChart>
      <c:catAx>
        <c:axId val="8879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963"/>
        <c:crossesAt val="0"/>
        <c:auto val="1"/>
        <c:lblAlgn val="ctr"/>
        <c:lblOffset val="100"/>
        <c:noMultiLvlLbl val="0"/>
      </c:catAx>
      <c:valAx>
        <c:axId val="69508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4762"/>
        <c:axId val="77403699"/>
      </c:lineChart>
      <c:catAx>
        <c:axId val="5931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699"/>
        <c:crossesAt val="0"/>
        <c:auto val="1"/>
        <c:lblAlgn val="ctr"/>
        <c:lblOffset val="100"/>
        <c:noMultiLvlLbl val="0"/>
      </c:catAx>
      <c:valAx>
        <c:axId val="77403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7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6849"/>
        <c:axId val="9418013"/>
      </c:lineChart>
      <c:catAx>
        <c:axId val="4789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13"/>
        <c:crossesAt val="0"/>
        <c:auto val="1"/>
        <c:lblAlgn val="ctr"/>
        <c:lblOffset val="100"/>
        <c:noMultiLvlLbl val="0"/>
      </c:catAx>
      <c:valAx>
        <c:axId val="9418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9934"/>
        <c:axId val="41918767"/>
      </c:lineChart>
      <c:catAx>
        <c:axId val="7588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767"/>
        <c:crossesAt val="0"/>
        <c:auto val="1"/>
        <c:lblAlgn val="ctr"/>
        <c:lblOffset val="100"/>
        <c:noMultiLvlLbl val="0"/>
      </c:catAx>
      <c:valAx>
        <c:axId val="41918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9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0263"/>
        <c:axId val="46926816"/>
      </c:lineChart>
      <c:catAx>
        <c:axId val="9444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816"/>
        <c:crossesAt val="0"/>
        <c:auto val="1"/>
        <c:lblAlgn val="ctr"/>
        <c:lblOffset val="100"/>
        <c:noMultiLvlLbl val="0"/>
      </c:catAx>
      <c:valAx>
        <c:axId val="46926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2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39656"/>
        <c:axId val="46366607"/>
      </c:barChart>
      <c:catAx>
        <c:axId val="763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607"/>
        <c:auto val="1"/>
        <c:lblAlgn val="ctr"/>
        <c:lblOffset val="100"/>
        <c:noMultiLvlLbl val="0"/>
      </c:catAx>
      <c:valAx>
        <c:axId val="46366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602615"/>
        <c:axId val="78570998"/>
      </c:bubbleChart>
      <c:valAx>
        <c:axId val="4560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998"/>
        <c:crossesAt val="0"/>
        <c:crossBetween val="midCat"/>
      </c:valAx>
      <c:valAx>
        <c:axId val="785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951054"/>
        <c:axId val="93835127"/>
      </c:areaChart>
      <c:catAx>
        <c:axId val="9195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127"/>
        <c:auto val="1"/>
        <c:lblAlgn val="ctr"/>
        <c:lblOffset val="100"/>
        <c:noMultiLvlLbl val="0"/>
      </c:catAx>
      <c:valAx>
        <c:axId val="93835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203521"/>
        <c:axId val="99787328"/>
      </c:radarChart>
      <c:catAx>
        <c:axId val="862035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87328"/>
        <c:auto val="1"/>
        <c:lblAlgn val="ctr"/>
        <c:lblOffset val="100"/>
        <c:noMultiLvlLbl val="0"/>
      </c:catAx>
      <c:valAx>
        <c:axId val="99787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9073"/>
        <c:axId val="66530751"/>
      </c:lineChart>
      <c:catAx>
        <c:axId val="4450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751"/>
        <c:auto val="1"/>
        <c:lblAlgn val="ctr"/>
        <c:lblOffset val="100"/>
        <c:noMultiLvlLbl val="0"/>
      </c:catAx>
      <c:valAx>
        <c:axId val="66530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987876"/>
        <c:axId val="25625589"/>
      </c:bubbleChart>
      <c:valAx>
        <c:axId val="5598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589"/>
        <c:crossesAt val="0"/>
        <c:crossBetween val="midCat"/>
      </c:valAx>
      <c:valAx>
        <c:axId val="2562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267735"/>
        <c:axId val="66066692"/>
      </c:scatterChart>
      <c:valAx>
        <c:axId val="9326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692"/>
        <c:crossesAt val="0"/>
        <c:crossBetween val="midCat"/>
      </c:valAx>
      <c:valAx>
        <c:axId val="66066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7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03998"/>
        <c:axId val="41939706"/>
      </c:lineChart>
      <c:catAx>
        <c:axId val="8610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706"/>
        <c:crossesAt val="0"/>
        <c:auto val="1"/>
        <c:lblAlgn val="ctr"/>
        <c:lblOffset val="100"/>
        <c:noMultiLvlLbl val="0"/>
      </c:catAx>
      <c:valAx>
        <c:axId val="41939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099226"/>
        <c:axId val="5871781"/>
      </c:barChart>
      <c:catAx>
        <c:axId val="6809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81"/>
        <c:crossesAt val="0"/>
        <c:auto val="1"/>
        <c:lblAlgn val="ctr"/>
        <c:lblOffset val="100"/>
        <c:noMultiLvlLbl val="0"/>
      </c:catAx>
      <c:valAx>
        <c:axId val="5871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323492"/>
        <c:axId val="28992352"/>
      </c:areaChart>
      <c:catAx>
        <c:axId val="9032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352"/>
        <c:crossesAt val="0"/>
        <c:auto val="1"/>
        <c:lblAlgn val="ctr"/>
        <c:lblOffset val="100"/>
        <c:noMultiLvlLbl val="0"/>
      </c:catAx>
      <c:valAx>
        <c:axId val="28992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956835"/>
        <c:axId val="1332909"/>
      </c:barChart>
      <c:catAx>
        <c:axId val="4995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09"/>
        <c:crossesAt val="0"/>
        <c:auto val="1"/>
        <c:lblAlgn val="ctr"/>
        <c:lblOffset val="100"/>
        <c:noMultiLvlLbl val="0"/>
      </c:catAx>
      <c:valAx>
        <c:axId val="133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915131"/>
        <c:axId val="67063069"/>
      </c:bubbleChart>
      <c:valAx>
        <c:axId val="3591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069"/>
        <c:crossesAt val="0"/>
        <c:crossBetween val="midCat"/>
      </c:valAx>
      <c:valAx>
        <c:axId val="6706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558664"/>
        <c:axId val="2683002"/>
      </c:bubbleChart>
      <c:valAx>
        <c:axId val="5755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02"/>
        <c:crossesAt val="0"/>
        <c:crossBetween val="midCat"/>
      </c:valAx>
      <c:valAx>
        <c:axId val="268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850581"/>
        <c:axId val="85152196"/>
      </c:barChart>
      <c:catAx>
        <c:axId val="2785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196"/>
        <c:crossesAt val="0"/>
        <c:auto val="1"/>
        <c:lblAlgn val="ctr"/>
        <c:lblOffset val="100"/>
        <c:noMultiLvlLbl val="0"/>
      </c:catAx>
      <c:valAx>
        <c:axId val="8515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462295"/>
        <c:axId val="34009064"/>
      </c:barChart>
      <c:catAx>
        <c:axId val="34462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064"/>
        <c:crossesAt val="0"/>
        <c:auto val="1"/>
        <c:lblAlgn val="ctr"/>
        <c:lblOffset val="100"/>
        <c:noMultiLvlLbl val="0"/>
      </c:catAx>
      <c:valAx>
        <c:axId val="3400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067417"/>
        <c:axId val="52080743"/>
      </c:barChart>
      <c:catAx>
        <c:axId val="7806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743"/>
        <c:crossesAt val="0"/>
        <c:auto val="1"/>
        <c:lblAlgn val="ctr"/>
        <c:lblOffset val="100"/>
        <c:noMultiLvlLbl val="0"/>
      </c:catAx>
      <c:valAx>
        <c:axId val="5208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