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637971"/>
        <c:axId val="52423814"/>
      </c:scatterChart>
      <c:valAx>
        <c:axId val="6763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3814"/>
        <c:crossesAt val="0"/>
        <c:crossBetween val="midCat"/>
      </c:valAx>
      <c:valAx>
        <c:axId val="5242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7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9447599"/>
        <c:axId val="2781580"/>
      </c:barChart>
      <c:catAx>
        <c:axId val="7944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580"/>
        <c:crossesAt val="0"/>
        <c:auto val="1"/>
        <c:lblAlgn val="ctr"/>
        <c:lblOffset val="100"/>
        <c:noMultiLvlLbl val="0"/>
      </c:catAx>
      <c:valAx>
        <c:axId val="278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7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844156"/>
        <c:axId val="38648784"/>
      </c:barChart>
      <c:catAx>
        <c:axId val="1184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8784"/>
        <c:crossesAt val="0"/>
        <c:auto val="1"/>
        <c:lblAlgn val="ctr"/>
        <c:lblOffset val="100"/>
        <c:noMultiLvlLbl val="0"/>
      </c:catAx>
      <c:valAx>
        <c:axId val="3864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4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158291"/>
        <c:axId val="77225250"/>
      </c:barChart>
      <c:catAx>
        <c:axId val="1015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5250"/>
        <c:crossesAt val="0"/>
        <c:auto val="1"/>
        <c:lblAlgn val="ctr"/>
        <c:lblOffset val="100"/>
        <c:noMultiLvlLbl val="0"/>
      </c:catAx>
      <c:valAx>
        <c:axId val="7722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8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524091"/>
        <c:axId val="64317711"/>
      </c:areaChart>
      <c:catAx>
        <c:axId val="3752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7711"/>
        <c:crossesAt val="0"/>
        <c:auto val="1"/>
        <c:lblAlgn val="ctr"/>
        <c:lblOffset val="100"/>
        <c:noMultiLvlLbl val="0"/>
      </c:catAx>
      <c:valAx>
        <c:axId val="6431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4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5947150"/>
        <c:axId val="10351401"/>
      </c:areaChart>
      <c:catAx>
        <c:axId val="9594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1401"/>
        <c:crossesAt val="0"/>
        <c:auto val="1"/>
        <c:lblAlgn val="ctr"/>
        <c:lblOffset val="100"/>
        <c:noMultiLvlLbl val="0"/>
      </c:catAx>
      <c:valAx>
        <c:axId val="1035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7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20770"/>
        <c:axId val="98653620"/>
      </c:areaChart>
      <c:catAx>
        <c:axId val="8320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3620"/>
        <c:crossesAt val="0"/>
        <c:auto val="1"/>
        <c:lblAlgn val="ctr"/>
        <c:lblOffset val="100"/>
        <c:noMultiLvlLbl val="0"/>
      </c:catAx>
      <c:valAx>
        <c:axId val="9865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730"/>
        <c:axId val="63210549"/>
      </c:lineChart>
      <c:catAx>
        <c:axId val="25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0549"/>
        <c:crossesAt val="0"/>
        <c:auto val="1"/>
        <c:lblAlgn val="ctr"/>
        <c:lblOffset val="100"/>
        <c:noMultiLvlLbl val="0"/>
      </c:catAx>
      <c:valAx>
        <c:axId val="6321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30842"/>
        <c:axId val="88991339"/>
      </c:lineChart>
      <c:catAx>
        <c:axId val="1553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1339"/>
        <c:crossesAt val="0"/>
        <c:auto val="1"/>
        <c:lblAlgn val="ctr"/>
        <c:lblOffset val="100"/>
        <c:noMultiLvlLbl val="0"/>
      </c:catAx>
      <c:valAx>
        <c:axId val="8899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59214"/>
        <c:axId val="23689095"/>
      </c:lineChart>
      <c:catAx>
        <c:axId val="4075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9095"/>
        <c:crossesAt val="0"/>
        <c:auto val="1"/>
        <c:lblAlgn val="ctr"/>
        <c:lblOffset val="100"/>
        <c:noMultiLvlLbl val="0"/>
      </c:catAx>
      <c:valAx>
        <c:axId val="2368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9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288506"/>
        <c:axId val="29482013"/>
      </c:scatterChart>
      <c:valAx>
        <c:axId val="6128850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2013"/>
        <c:crossesAt val="0"/>
        <c:crossBetween val="midCat"/>
      </c:valAx>
      <c:valAx>
        <c:axId val="2948201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85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973981"/>
        <c:axId val="79720085"/>
      </c:radarChart>
      <c:catAx>
        <c:axId val="419739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0085"/>
        <c:crossesAt val="0"/>
        <c:auto val="1"/>
        <c:lblAlgn val="ctr"/>
        <c:lblOffset val="100"/>
        <c:noMultiLvlLbl val="0"/>
      </c:catAx>
      <c:valAx>
        <c:axId val="797200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39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194019"/>
        <c:axId val="82639335"/>
      </c:radarChart>
      <c:catAx>
        <c:axId val="381940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9335"/>
        <c:crossesAt val="0"/>
        <c:auto val="1"/>
        <c:lblAlgn val="ctr"/>
        <c:lblOffset val="100"/>
        <c:noMultiLvlLbl val="0"/>
      </c:catAx>
      <c:valAx>
        <c:axId val="826393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40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766475"/>
        <c:axId val="1181794"/>
      </c:radarChart>
      <c:catAx>
        <c:axId val="387664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794"/>
        <c:crossesAt val="0"/>
        <c:auto val="1"/>
        <c:lblAlgn val="ctr"/>
        <c:lblOffset val="100"/>
        <c:noMultiLvlLbl val="0"/>
      </c:catAx>
      <c:valAx>
        <c:axId val="11817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64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14898"/>
        <c:axId val="36254186"/>
      </c:lineChart>
      <c:catAx>
        <c:axId val="7711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4186"/>
        <c:crossesAt val="0"/>
        <c:auto val="1"/>
        <c:lblAlgn val="ctr"/>
        <c:lblOffset val="100"/>
        <c:noMultiLvlLbl val="0"/>
      </c:catAx>
      <c:valAx>
        <c:axId val="362541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48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959364"/>
        <c:axId val="68299397"/>
      </c:bubbleChart>
      <c:valAx>
        <c:axId val="89959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9397"/>
        <c:crossesAt val="0"/>
        <c:crossBetween val="midCat"/>
      </c:valAx>
      <c:valAx>
        <c:axId val="6829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9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1260"/>
        <c:axId val="73705230"/>
      </c:lineChart>
      <c:catAx>
        <c:axId val="781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5230"/>
        <c:crossesAt val="0"/>
        <c:auto val="1"/>
        <c:lblAlgn val="ctr"/>
        <c:lblOffset val="100"/>
        <c:noMultiLvlLbl val="0"/>
      </c:catAx>
      <c:valAx>
        <c:axId val="737052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2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60047"/>
        <c:axId val="76467457"/>
      </c:lineChart>
      <c:catAx>
        <c:axId val="8736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7457"/>
        <c:crossesAt val="0"/>
        <c:auto val="1"/>
        <c:lblAlgn val="ctr"/>
        <c:lblOffset val="100"/>
        <c:noMultiLvlLbl val="0"/>
      </c:catAx>
      <c:valAx>
        <c:axId val="76467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00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25871"/>
        <c:axId val="33820738"/>
      </c:lineChart>
      <c:catAx>
        <c:axId val="5302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0738"/>
        <c:crossesAt val="0"/>
        <c:auto val="1"/>
        <c:lblAlgn val="ctr"/>
        <c:lblOffset val="100"/>
        <c:noMultiLvlLbl val="0"/>
      </c:catAx>
      <c:valAx>
        <c:axId val="3382073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587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39933"/>
        <c:axId val="45663347"/>
      </c:lineChart>
      <c:catAx>
        <c:axId val="6973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3347"/>
        <c:crossesAt val="0"/>
        <c:auto val="1"/>
        <c:lblAlgn val="ctr"/>
        <c:lblOffset val="100"/>
        <c:noMultiLvlLbl val="0"/>
      </c:catAx>
      <c:valAx>
        <c:axId val="456633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99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73657"/>
        <c:axId val="77884644"/>
      </c:lineChart>
      <c:catAx>
        <c:axId val="4997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4644"/>
        <c:crossesAt val="0"/>
        <c:auto val="1"/>
        <c:lblAlgn val="ctr"/>
        <c:lblOffset val="100"/>
        <c:noMultiLvlLbl val="0"/>
      </c:catAx>
      <c:valAx>
        <c:axId val="77884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365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69866"/>
        <c:axId val="55077951"/>
      </c:lineChart>
      <c:catAx>
        <c:axId val="53669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7951"/>
        <c:crossesAt val="0"/>
        <c:auto val="1"/>
        <c:lblAlgn val="ctr"/>
        <c:lblOffset val="100"/>
        <c:noMultiLvlLbl val="0"/>
      </c:catAx>
      <c:valAx>
        <c:axId val="55077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98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70070"/>
        <c:axId val="34559908"/>
      </c:lineChart>
      <c:catAx>
        <c:axId val="9637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9908"/>
        <c:crossesAt val="0"/>
        <c:auto val="1"/>
        <c:lblAlgn val="ctr"/>
        <c:lblOffset val="100"/>
        <c:noMultiLvlLbl val="0"/>
      </c:catAx>
      <c:valAx>
        <c:axId val="345599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07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12469"/>
        <c:axId val="71964164"/>
      </c:lineChart>
      <c:catAx>
        <c:axId val="4761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4164"/>
        <c:crossesAt val="0"/>
        <c:auto val="1"/>
        <c:lblAlgn val="ctr"/>
        <c:lblOffset val="100"/>
        <c:noMultiLvlLbl val="0"/>
      </c:catAx>
      <c:valAx>
        <c:axId val="719641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246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380344"/>
        <c:axId val="35947092"/>
      </c:barChart>
      <c:catAx>
        <c:axId val="8838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7092"/>
        <c:auto val="1"/>
        <c:lblAlgn val="ctr"/>
        <c:lblOffset val="100"/>
        <c:noMultiLvlLbl val="0"/>
      </c:catAx>
      <c:valAx>
        <c:axId val="35947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03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218200"/>
        <c:axId val="84439068"/>
      </c:bubbleChart>
      <c:valAx>
        <c:axId val="48218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9068"/>
        <c:crossesAt val="0"/>
        <c:crossBetween val="midCat"/>
      </c:valAx>
      <c:valAx>
        <c:axId val="8443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8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2024263"/>
        <c:axId val="84756364"/>
      </c:areaChart>
      <c:catAx>
        <c:axId val="4202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6364"/>
        <c:auto val="1"/>
        <c:lblAlgn val="ctr"/>
        <c:lblOffset val="100"/>
        <c:noMultiLvlLbl val="0"/>
      </c:catAx>
      <c:valAx>
        <c:axId val="84756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4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4548680"/>
        <c:axId val="29976944"/>
      </c:radarChart>
      <c:catAx>
        <c:axId val="5454868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76944"/>
        <c:auto val="1"/>
        <c:lblAlgn val="ctr"/>
        <c:lblOffset val="100"/>
        <c:noMultiLvlLbl val="0"/>
      </c:catAx>
      <c:valAx>
        <c:axId val="299769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86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48525"/>
        <c:axId val="37197349"/>
      </c:lineChart>
      <c:catAx>
        <c:axId val="3084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7349"/>
        <c:auto val="1"/>
        <c:lblAlgn val="ctr"/>
        <c:lblOffset val="100"/>
        <c:noMultiLvlLbl val="0"/>
      </c:catAx>
      <c:valAx>
        <c:axId val="371973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85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7244498"/>
        <c:axId val="41320396"/>
      </c:bubbleChart>
      <c:valAx>
        <c:axId val="6724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0396"/>
        <c:crossesAt val="0"/>
        <c:crossBetween val="midCat"/>
      </c:valAx>
      <c:valAx>
        <c:axId val="4132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4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7076308"/>
        <c:axId val="65042314"/>
      </c:scatterChart>
      <c:valAx>
        <c:axId val="4707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2314"/>
        <c:crossesAt val="0"/>
        <c:crossBetween val="midCat"/>
      </c:valAx>
      <c:valAx>
        <c:axId val="65042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3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72614"/>
        <c:axId val="53965440"/>
      </c:lineChart>
      <c:catAx>
        <c:axId val="6607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5440"/>
        <c:crossesAt val="0"/>
        <c:auto val="1"/>
        <c:lblAlgn val="ctr"/>
        <c:lblOffset val="100"/>
        <c:noMultiLvlLbl val="0"/>
      </c:catAx>
      <c:valAx>
        <c:axId val="539654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26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3183304"/>
        <c:axId val="7343149"/>
      </c:barChart>
      <c:catAx>
        <c:axId val="13183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49"/>
        <c:crossesAt val="0"/>
        <c:auto val="1"/>
        <c:lblAlgn val="ctr"/>
        <c:lblOffset val="100"/>
        <c:noMultiLvlLbl val="0"/>
      </c:catAx>
      <c:valAx>
        <c:axId val="7343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33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7407832"/>
        <c:axId val="97763477"/>
      </c:areaChart>
      <c:catAx>
        <c:axId val="2740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3477"/>
        <c:crossesAt val="0"/>
        <c:auto val="1"/>
        <c:lblAlgn val="ctr"/>
        <c:lblOffset val="100"/>
        <c:noMultiLvlLbl val="0"/>
      </c:catAx>
      <c:valAx>
        <c:axId val="977634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7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302952"/>
        <c:axId val="77609111"/>
      </c:barChart>
      <c:catAx>
        <c:axId val="2430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9111"/>
        <c:crossesAt val="0"/>
        <c:auto val="1"/>
        <c:lblAlgn val="ctr"/>
        <c:lblOffset val="100"/>
        <c:noMultiLvlLbl val="0"/>
      </c:catAx>
      <c:valAx>
        <c:axId val="7760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2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526713"/>
        <c:axId val="29501922"/>
      </c:bubbleChart>
      <c:valAx>
        <c:axId val="3452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1922"/>
        <c:crossesAt val="0"/>
        <c:crossBetween val="midCat"/>
      </c:valAx>
      <c:valAx>
        <c:axId val="2950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6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709907"/>
        <c:axId val="25027182"/>
      </c:bubbleChart>
      <c:valAx>
        <c:axId val="2070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7182"/>
        <c:crossesAt val="0"/>
        <c:crossBetween val="midCat"/>
      </c:valAx>
      <c:valAx>
        <c:axId val="2502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9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569574"/>
        <c:axId val="43470076"/>
      </c:barChart>
      <c:catAx>
        <c:axId val="9656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0076"/>
        <c:crossesAt val="0"/>
        <c:auto val="1"/>
        <c:lblAlgn val="ctr"/>
        <c:lblOffset val="100"/>
        <c:noMultiLvlLbl val="0"/>
      </c:catAx>
      <c:valAx>
        <c:axId val="4347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9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686030"/>
        <c:axId val="71199303"/>
      </c:barChart>
      <c:catAx>
        <c:axId val="646860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9303"/>
        <c:crossesAt val="0"/>
        <c:auto val="1"/>
        <c:lblAlgn val="ctr"/>
        <c:lblOffset val="100"/>
        <c:noMultiLvlLbl val="0"/>
      </c:catAx>
      <c:valAx>
        <c:axId val="7119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6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924735"/>
        <c:axId val="92696711"/>
      </c:barChart>
      <c:catAx>
        <c:axId val="82924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6711"/>
        <c:crossesAt val="0"/>
        <c:auto val="1"/>
        <c:lblAlgn val="ctr"/>
        <c:lblOffset val="100"/>
        <c:noMultiLvlLbl val="0"/>
      </c:catAx>
      <c:valAx>
        <c:axId val="9269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4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