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464275"/>
        <c:axId val="80833450"/>
      </c:scatterChart>
      <c:valAx>
        <c:axId val="8446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450"/>
        <c:crossesAt val="0"/>
        <c:crossBetween val="midCat"/>
      </c:valAx>
      <c:valAx>
        <c:axId val="8083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919973"/>
        <c:axId val="72918570"/>
      </c:barChart>
      <c:catAx>
        <c:axId val="3191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570"/>
        <c:crossesAt val="0"/>
        <c:auto val="1"/>
        <c:lblAlgn val="ctr"/>
        <c:lblOffset val="100"/>
        <c:noMultiLvlLbl val="0"/>
      </c:catAx>
      <c:valAx>
        <c:axId val="7291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464267"/>
        <c:axId val="44289428"/>
      </c:barChart>
      <c:catAx>
        <c:axId val="8646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428"/>
        <c:crossesAt val="0"/>
        <c:auto val="1"/>
        <c:lblAlgn val="ctr"/>
        <c:lblOffset val="100"/>
        <c:noMultiLvlLbl val="0"/>
      </c:catAx>
      <c:valAx>
        <c:axId val="4428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989995"/>
        <c:axId val="64485247"/>
      </c:barChart>
      <c:catAx>
        <c:axId val="1398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247"/>
        <c:crossesAt val="0"/>
        <c:auto val="1"/>
        <c:lblAlgn val="ctr"/>
        <c:lblOffset val="100"/>
        <c:noMultiLvlLbl val="0"/>
      </c:catAx>
      <c:valAx>
        <c:axId val="6448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742926"/>
        <c:axId val="19259564"/>
      </c:areaChart>
      <c:catAx>
        <c:axId val="4974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564"/>
        <c:crossesAt val="0"/>
        <c:auto val="1"/>
        <c:lblAlgn val="ctr"/>
        <c:lblOffset val="100"/>
        <c:noMultiLvlLbl val="0"/>
      </c:catAx>
      <c:valAx>
        <c:axId val="1925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741329"/>
        <c:axId val="47106919"/>
      </c:areaChart>
      <c:catAx>
        <c:axId val="5574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919"/>
        <c:crossesAt val="0"/>
        <c:auto val="1"/>
        <c:lblAlgn val="ctr"/>
        <c:lblOffset val="100"/>
        <c:noMultiLvlLbl val="0"/>
      </c:catAx>
      <c:valAx>
        <c:axId val="4710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336621"/>
        <c:axId val="40569659"/>
      </c:areaChart>
      <c:catAx>
        <c:axId val="8433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659"/>
        <c:crossesAt val="0"/>
        <c:auto val="1"/>
        <c:lblAlgn val="ctr"/>
        <c:lblOffset val="100"/>
        <c:noMultiLvlLbl val="0"/>
      </c:catAx>
      <c:valAx>
        <c:axId val="4056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1804"/>
        <c:axId val="1177429"/>
      </c:lineChart>
      <c:catAx>
        <c:axId val="2348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29"/>
        <c:crossesAt val="0"/>
        <c:auto val="1"/>
        <c:lblAlgn val="ctr"/>
        <c:lblOffset val="100"/>
        <c:noMultiLvlLbl val="0"/>
      </c:catAx>
      <c:valAx>
        <c:axId val="117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6487"/>
        <c:axId val="73230961"/>
      </c:lineChart>
      <c:catAx>
        <c:axId val="7841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961"/>
        <c:crossesAt val="0"/>
        <c:auto val="1"/>
        <c:lblAlgn val="ctr"/>
        <c:lblOffset val="100"/>
        <c:noMultiLvlLbl val="0"/>
      </c:catAx>
      <c:valAx>
        <c:axId val="7323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685"/>
        <c:axId val="47484475"/>
      </c:lineChart>
      <c:catAx>
        <c:axId val="652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475"/>
        <c:crossesAt val="0"/>
        <c:auto val="1"/>
        <c:lblAlgn val="ctr"/>
        <c:lblOffset val="100"/>
        <c:noMultiLvlLbl val="0"/>
      </c:catAx>
      <c:valAx>
        <c:axId val="4748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556737"/>
        <c:axId val="85301513"/>
      </c:scatterChart>
      <c:valAx>
        <c:axId val="455567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513"/>
        <c:crossesAt val="0"/>
        <c:crossBetween val="midCat"/>
      </c:valAx>
      <c:valAx>
        <c:axId val="853015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14531"/>
        <c:axId val="75439405"/>
      </c:radarChart>
      <c:catAx>
        <c:axId val="30145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405"/>
        <c:crossesAt val="0"/>
        <c:auto val="1"/>
        <c:lblAlgn val="ctr"/>
        <c:lblOffset val="100"/>
        <c:noMultiLvlLbl val="0"/>
      </c:catAx>
      <c:valAx>
        <c:axId val="75439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08967"/>
        <c:axId val="74720274"/>
      </c:radarChart>
      <c:catAx>
        <c:axId val="3508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274"/>
        <c:crossesAt val="0"/>
        <c:auto val="1"/>
        <c:lblAlgn val="ctr"/>
        <c:lblOffset val="100"/>
        <c:noMultiLvlLbl val="0"/>
      </c:catAx>
      <c:valAx>
        <c:axId val="74720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001756"/>
        <c:axId val="74737107"/>
      </c:radarChart>
      <c:catAx>
        <c:axId val="11001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107"/>
        <c:crossesAt val="0"/>
        <c:auto val="1"/>
        <c:lblAlgn val="ctr"/>
        <c:lblOffset val="100"/>
        <c:noMultiLvlLbl val="0"/>
      </c:catAx>
      <c:valAx>
        <c:axId val="74737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65987"/>
        <c:axId val="61389807"/>
      </c:lineChart>
      <c:catAx>
        <c:axId val="5446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807"/>
        <c:crossesAt val="0"/>
        <c:auto val="1"/>
        <c:lblAlgn val="ctr"/>
        <c:lblOffset val="100"/>
        <c:noMultiLvlLbl val="0"/>
      </c:catAx>
      <c:valAx>
        <c:axId val="61389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309890"/>
        <c:axId val="29909444"/>
      </c:bubbleChart>
      <c:valAx>
        <c:axId val="7930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444"/>
        <c:crossesAt val="0"/>
        <c:crossBetween val="midCat"/>
      </c:valAx>
      <c:valAx>
        <c:axId val="2990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63969"/>
        <c:axId val="13067338"/>
      </c:lineChart>
      <c:catAx>
        <c:axId val="3756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338"/>
        <c:crossesAt val="0"/>
        <c:auto val="1"/>
        <c:lblAlgn val="ctr"/>
        <c:lblOffset val="100"/>
        <c:noMultiLvlLbl val="0"/>
      </c:catAx>
      <c:valAx>
        <c:axId val="13067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9515"/>
        <c:axId val="97476398"/>
      </c:lineChart>
      <c:catAx>
        <c:axId val="1112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398"/>
        <c:crossesAt val="0"/>
        <c:auto val="1"/>
        <c:lblAlgn val="ctr"/>
        <c:lblOffset val="100"/>
        <c:noMultiLvlLbl val="0"/>
      </c:catAx>
      <c:valAx>
        <c:axId val="97476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7967"/>
        <c:axId val="84822813"/>
      </c:lineChart>
      <c:catAx>
        <c:axId val="6087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813"/>
        <c:crossesAt val="0"/>
        <c:auto val="1"/>
        <c:lblAlgn val="ctr"/>
        <c:lblOffset val="100"/>
        <c:noMultiLvlLbl val="0"/>
      </c:catAx>
      <c:valAx>
        <c:axId val="848228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9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4284"/>
        <c:axId val="52520995"/>
      </c:lineChart>
      <c:catAx>
        <c:axId val="1686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995"/>
        <c:crossesAt val="0"/>
        <c:auto val="1"/>
        <c:lblAlgn val="ctr"/>
        <c:lblOffset val="100"/>
        <c:noMultiLvlLbl val="0"/>
      </c:catAx>
      <c:valAx>
        <c:axId val="52520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2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8237"/>
        <c:axId val="52644713"/>
      </c:lineChart>
      <c:catAx>
        <c:axId val="5514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713"/>
        <c:crossesAt val="0"/>
        <c:auto val="1"/>
        <c:lblAlgn val="ctr"/>
        <c:lblOffset val="100"/>
        <c:noMultiLvlLbl val="0"/>
      </c:catAx>
      <c:valAx>
        <c:axId val="52644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2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1090"/>
        <c:axId val="59780134"/>
      </c:lineChart>
      <c:catAx>
        <c:axId val="4723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134"/>
        <c:crossesAt val="0"/>
        <c:auto val="1"/>
        <c:lblAlgn val="ctr"/>
        <c:lblOffset val="100"/>
        <c:noMultiLvlLbl val="0"/>
      </c:catAx>
      <c:valAx>
        <c:axId val="59780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59395"/>
        <c:axId val="2205896"/>
      </c:lineChart>
      <c:catAx>
        <c:axId val="2645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96"/>
        <c:crossesAt val="0"/>
        <c:auto val="1"/>
        <c:lblAlgn val="ctr"/>
        <c:lblOffset val="100"/>
        <c:noMultiLvlLbl val="0"/>
      </c:catAx>
      <c:valAx>
        <c:axId val="2205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3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3978"/>
        <c:axId val="74261690"/>
      </c:lineChart>
      <c:catAx>
        <c:axId val="8230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690"/>
        <c:crossesAt val="0"/>
        <c:auto val="1"/>
        <c:lblAlgn val="ctr"/>
        <c:lblOffset val="100"/>
        <c:noMultiLvlLbl val="0"/>
      </c:catAx>
      <c:valAx>
        <c:axId val="74261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9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524586"/>
        <c:axId val="5171874"/>
      </c:barChart>
      <c:catAx>
        <c:axId val="5752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74"/>
        <c:auto val="1"/>
        <c:lblAlgn val="ctr"/>
        <c:lblOffset val="100"/>
        <c:noMultiLvlLbl val="0"/>
      </c:catAx>
      <c:valAx>
        <c:axId val="5171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60070"/>
        <c:axId val="16098918"/>
      </c:bubbleChart>
      <c:valAx>
        <c:axId val="936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918"/>
        <c:crossesAt val="0"/>
        <c:crossBetween val="midCat"/>
      </c:valAx>
      <c:valAx>
        <c:axId val="1609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701126"/>
        <c:axId val="94836264"/>
      </c:areaChart>
      <c:catAx>
        <c:axId val="4570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264"/>
        <c:auto val="1"/>
        <c:lblAlgn val="ctr"/>
        <c:lblOffset val="100"/>
        <c:noMultiLvlLbl val="0"/>
      </c:catAx>
      <c:valAx>
        <c:axId val="94836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620421"/>
        <c:axId val="61520826"/>
      </c:radarChart>
      <c:catAx>
        <c:axId val="676204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20826"/>
        <c:auto val="1"/>
        <c:lblAlgn val="ctr"/>
        <c:lblOffset val="100"/>
        <c:noMultiLvlLbl val="0"/>
      </c:catAx>
      <c:valAx>
        <c:axId val="61520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0749"/>
        <c:axId val="7775240"/>
      </c:lineChart>
      <c:catAx>
        <c:axId val="1611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40"/>
        <c:auto val="1"/>
        <c:lblAlgn val="ctr"/>
        <c:lblOffset val="100"/>
        <c:noMultiLvlLbl val="0"/>
      </c:catAx>
      <c:valAx>
        <c:axId val="7775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354600"/>
        <c:axId val="35247022"/>
      </c:bubbleChart>
      <c:valAx>
        <c:axId val="4135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022"/>
        <c:crossesAt val="0"/>
        <c:crossBetween val="midCat"/>
      </c:valAx>
      <c:valAx>
        <c:axId val="3524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095868"/>
        <c:axId val="29909716"/>
      </c:scatterChart>
      <c:valAx>
        <c:axId val="5909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716"/>
        <c:crossesAt val="0"/>
        <c:crossBetween val="midCat"/>
      </c:valAx>
      <c:valAx>
        <c:axId val="29909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15357"/>
        <c:axId val="35139039"/>
      </c:lineChart>
      <c:catAx>
        <c:axId val="8911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039"/>
        <c:crossesAt val="0"/>
        <c:auto val="1"/>
        <c:lblAlgn val="ctr"/>
        <c:lblOffset val="100"/>
        <c:noMultiLvlLbl val="0"/>
      </c:catAx>
      <c:valAx>
        <c:axId val="35139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288205"/>
        <c:axId val="94147028"/>
      </c:barChart>
      <c:catAx>
        <c:axId val="2128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028"/>
        <c:crossesAt val="0"/>
        <c:auto val="1"/>
        <c:lblAlgn val="ctr"/>
        <c:lblOffset val="100"/>
        <c:noMultiLvlLbl val="0"/>
      </c:catAx>
      <c:valAx>
        <c:axId val="94147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169193"/>
        <c:axId val="90901860"/>
      </c:areaChart>
      <c:catAx>
        <c:axId val="5016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860"/>
        <c:crossesAt val="0"/>
        <c:auto val="1"/>
        <c:lblAlgn val="ctr"/>
        <c:lblOffset val="100"/>
        <c:noMultiLvlLbl val="0"/>
      </c:catAx>
      <c:valAx>
        <c:axId val="90901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294535"/>
        <c:axId val="94308830"/>
      </c:barChart>
      <c:catAx>
        <c:axId val="7329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830"/>
        <c:crossesAt val="0"/>
        <c:auto val="1"/>
        <c:lblAlgn val="ctr"/>
        <c:lblOffset val="100"/>
        <c:noMultiLvlLbl val="0"/>
      </c:catAx>
      <c:valAx>
        <c:axId val="9430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535737"/>
        <c:axId val="86955940"/>
      </c:bubbleChart>
      <c:valAx>
        <c:axId val="1753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940"/>
        <c:crossesAt val="0"/>
        <c:crossBetween val="midCat"/>
      </c:valAx>
      <c:valAx>
        <c:axId val="8695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452266"/>
        <c:axId val="37292225"/>
      </c:bubbleChart>
      <c:valAx>
        <c:axId val="4845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225"/>
        <c:crossesAt val="0"/>
        <c:crossBetween val="midCat"/>
      </c:valAx>
      <c:valAx>
        <c:axId val="3729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827073"/>
        <c:axId val="34800148"/>
      </c:barChart>
      <c:catAx>
        <c:axId val="5782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148"/>
        <c:crossesAt val="0"/>
        <c:auto val="1"/>
        <c:lblAlgn val="ctr"/>
        <c:lblOffset val="100"/>
        <c:noMultiLvlLbl val="0"/>
      </c:catAx>
      <c:valAx>
        <c:axId val="3480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550784"/>
        <c:axId val="80027430"/>
      </c:barChart>
      <c:catAx>
        <c:axId val="94550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430"/>
        <c:crossesAt val="0"/>
        <c:auto val="1"/>
        <c:lblAlgn val="ctr"/>
        <c:lblOffset val="100"/>
        <c:noMultiLvlLbl val="0"/>
      </c:catAx>
      <c:valAx>
        <c:axId val="8002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029191"/>
        <c:axId val="12911215"/>
      </c:barChart>
      <c:catAx>
        <c:axId val="3702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215"/>
        <c:crossesAt val="0"/>
        <c:auto val="1"/>
        <c:lblAlgn val="ctr"/>
        <c:lblOffset val="100"/>
        <c:noMultiLvlLbl val="0"/>
      </c:catAx>
      <c:valAx>
        <c:axId val="1291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