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481719"/>
        <c:axId val="39061259"/>
      </c:scatterChart>
      <c:valAx>
        <c:axId val="448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1259"/>
        <c:crossesAt val="0"/>
        <c:crossBetween val="midCat"/>
      </c:valAx>
      <c:valAx>
        <c:axId val="3906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7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9031440"/>
        <c:axId val="30374763"/>
      </c:barChart>
      <c:catAx>
        <c:axId val="89031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763"/>
        <c:crossesAt val="0"/>
        <c:auto val="1"/>
        <c:lblAlgn val="ctr"/>
        <c:lblOffset val="100"/>
        <c:noMultiLvlLbl val="0"/>
      </c:catAx>
      <c:valAx>
        <c:axId val="3037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071910"/>
        <c:axId val="54043439"/>
      </c:barChart>
      <c:catAx>
        <c:axId val="55071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43439"/>
        <c:crossesAt val="0"/>
        <c:auto val="1"/>
        <c:lblAlgn val="ctr"/>
        <c:lblOffset val="100"/>
        <c:noMultiLvlLbl val="0"/>
      </c:catAx>
      <c:valAx>
        <c:axId val="54043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5392183"/>
        <c:axId val="99163834"/>
      </c:barChart>
      <c:catAx>
        <c:axId val="45392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3834"/>
        <c:crossesAt val="0"/>
        <c:auto val="1"/>
        <c:lblAlgn val="ctr"/>
        <c:lblOffset val="100"/>
        <c:noMultiLvlLbl val="0"/>
      </c:catAx>
      <c:valAx>
        <c:axId val="9916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2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8596312"/>
        <c:axId val="26680013"/>
      </c:areaChart>
      <c:catAx>
        <c:axId val="6859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0013"/>
        <c:crossesAt val="0"/>
        <c:auto val="1"/>
        <c:lblAlgn val="ctr"/>
        <c:lblOffset val="100"/>
        <c:noMultiLvlLbl val="0"/>
      </c:catAx>
      <c:valAx>
        <c:axId val="2668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6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0746598"/>
        <c:axId val="13526161"/>
      </c:areaChart>
      <c:catAx>
        <c:axId val="90746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6161"/>
        <c:crossesAt val="0"/>
        <c:auto val="1"/>
        <c:lblAlgn val="ctr"/>
        <c:lblOffset val="100"/>
        <c:noMultiLvlLbl val="0"/>
      </c:catAx>
      <c:valAx>
        <c:axId val="13526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8796266"/>
        <c:axId val="58358022"/>
      </c:areaChart>
      <c:catAx>
        <c:axId val="38796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8022"/>
        <c:crossesAt val="0"/>
        <c:auto val="1"/>
        <c:lblAlgn val="ctr"/>
        <c:lblOffset val="100"/>
        <c:noMultiLvlLbl val="0"/>
      </c:catAx>
      <c:valAx>
        <c:axId val="5835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415502"/>
        <c:axId val="72301618"/>
      </c:lineChart>
      <c:catAx>
        <c:axId val="5941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1618"/>
        <c:crossesAt val="0"/>
        <c:auto val="1"/>
        <c:lblAlgn val="ctr"/>
        <c:lblOffset val="100"/>
        <c:noMultiLvlLbl val="0"/>
      </c:catAx>
      <c:valAx>
        <c:axId val="7230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663086"/>
        <c:axId val="29006983"/>
      </c:lineChart>
      <c:catAx>
        <c:axId val="47663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6983"/>
        <c:crossesAt val="0"/>
        <c:auto val="1"/>
        <c:lblAlgn val="ctr"/>
        <c:lblOffset val="100"/>
        <c:noMultiLvlLbl val="0"/>
      </c:catAx>
      <c:valAx>
        <c:axId val="2900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3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1241"/>
        <c:axId val="66820777"/>
      </c:lineChart>
      <c:catAx>
        <c:axId val="127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777"/>
        <c:crossesAt val="0"/>
        <c:auto val="1"/>
        <c:lblAlgn val="ctr"/>
        <c:lblOffset val="100"/>
        <c:noMultiLvlLbl val="0"/>
      </c:catAx>
      <c:valAx>
        <c:axId val="6682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252767"/>
        <c:axId val="74370516"/>
      </c:scatterChart>
      <c:valAx>
        <c:axId val="225276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0516"/>
        <c:crossesAt val="0"/>
        <c:crossBetween val="midCat"/>
      </c:valAx>
      <c:valAx>
        <c:axId val="743705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61336"/>
        <c:axId val="32332693"/>
      </c:radarChart>
      <c:catAx>
        <c:axId val="591613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2693"/>
        <c:crossesAt val="0"/>
        <c:auto val="1"/>
        <c:lblAlgn val="ctr"/>
        <c:lblOffset val="100"/>
        <c:noMultiLvlLbl val="0"/>
      </c:catAx>
      <c:valAx>
        <c:axId val="32332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13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16791"/>
        <c:axId val="71392337"/>
      </c:radarChart>
      <c:catAx>
        <c:axId val="725167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2337"/>
        <c:crossesAt val="0"/>
        <c:auto val="1"/>
        <c:lblAlgn val="ctr"/>
        <c:lblOffset val="100"/>
        <c:noMultiLvlLbl val="0"/>
      </c:catAx>
      <c:valAx>
        <c:axId val="713923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7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927325"/>
        <c:axId val="11666914"/>
      </c:radarChart>
      <c:catAx>
        <c:axId val="49273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6914"/>
        <c:crossesAt val="0"/>
        <c:auto val="1"/>
        <c:lblAlgn val="ctr"/>
        <c:lblOffset val="100"/>
        <c:noMultiLvlLbl val="0"/>
      </c:catAx>
      <c:valAx>
        <c:axId val="116669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28216"/>
        <c:axId val="38805954"/>
      </c:lineChart>
      <c:catAx>
        <c:axId val="1112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5954"/>
        <c:crossesAt val="0"/>
        <c:auto val="1"/>
        <c:lblAlgn val="ctr"/>
        <c:lblOffset val="100"/>
        <c:noMultiLvlLbl val="0"/>
      </c:catAx>
      <c:valAx>
        <c:axId val="388059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82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744937"/>
        <c:axId val="3701667"/>
      </c:bubbleChart>
      <c:valAx>
        <c:axId val="947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667"/>
        <c:crossesAt val="0"/>
        <c:crossBetween val="midCat"/>
      </c:valAx>
      <c:valAx>
        <c:axId val="370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4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8736"/>
        <c:axId val="94035750"/>
      </c:lineChart>
      <c:catAx>
        <c:axId val="54928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5750"/>
        <c:crossesAt val="0"/>
        <c:auto val="1"/>
        <c:lblAlgn val="ctr"/>
        <c:lblOffset val="100"/>
        <c:noMultiLvlLbl val="0"/>
      </c:catAx>
      <c:valAx>
        <c:axId val="940357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7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28829"/>
        <c:axId val="84552456"/>
      </c:lineChart>
      <c:catAx>
        <c:axId val="64428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2456"/>
        <c:crossesAt val="0"/>
        <c:auto val="1"/>
        <c:lblAlgn val="ctr"/>
        <c:lblOffset val="100"/>
        <c:noMultiLvlLbl val="0"/>
      </c:catAx>
      <c:valAx>
        <c:axId val="84552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8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597010"/>
        <c:axId val="26375021"/>
      </c:lineChart>
      <c:catAx>
        <c:axId val="2559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021"/>
        <c:crossesAt val="0"/>
        <c:auto val="1"/>
        <c:lblAlgn val="ctr"/>
        <c:lblOffset val="100"/>
        <c:noMultiLvlLbl val="0"/>
      </c:catAx>
      <c:valAx>
        <c:axId val="2637502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0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5586"/>
        <c:axId val="20376010"/>
      </c:lineChart>
      <c:catAx>
        <c:axId val="529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6010"/>
        <c:crossesAt val="0"/>
        <c:auto val="1"/>
        <c:lblAlgn val="ctr"/>
        <c:lblOffset val="100"/>
        <c:noMultiLvlLbl val="0"/>
      </c:catAx>
      <c:valAx>
        <c:axId val="2037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55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423758"/>
        <c:axId val="34521932"/>
      </c:lineChart>
      <c:catAx>
        <c:axId val="17423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1932"/>
        <c:crossesAt val="0"/>
        <c:auto val="1"/>
        <c:lblAlgn val="ctr"/>
        <c:lblOffset val="100"/>
        <c:noMultiLvlLbl val="0"/>
      </c:catAx>
      <c:valAx>
        <c:axId val="34521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375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8963"/>
        <c:axId val="75793144"/>
      </c:lineChart>
      <c:catAx>
        <c:axId val="960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144"/>
        <c:crossesAt val="0"/>
        <c:auto val="1"/>
        <c:lblAlgn val="ctr"/>
        <c:lblOffset val="100"/>
        <c:noMultiLvlLbl val="0"/>
      </c:catAx>
      <c:valAx>
        <c:axId val="757931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9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3720"/>
        <c:axId val="8084099"/>
      </c:lineChart>
      <c:catAx>
        <c:axId val="789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99"/>
        <c:crossesAt val="0"/>
        <c:auto val="1"/>
        <c:lblAlgn val="ctr"/>
        <c:lblOffset val="100"/>
        <c:noMultiLvlLbl val="0"/>
      </c:catAx>
      <c:valAx>
        <c:axId val="8084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72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52872"/>
        <c:axId val="10253806"/>
      </c:lineChart>
      <c:catAx>
        <c:axId val="79052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3806"/>
        <c:crossesAt val="0"/>
        <c:auto val="1"/>
        <c:lblAlgn val="ctr"/>
        <c:lblOffset val="100"/>
        <c:noMultiLvlLbl val="0"/>
      </c:catAx>
      <c:valAx>
        <c:axId val="10253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87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012871"/>
        <c:axId val="39887012"/>
      </c:barChart>
      <c:catAx>
        <c:axId val="7301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012"/>
        <c:auto val="1"/>
        <c:lblAlgn val="ctr"/>
        <c:lblOffset val="100"/>
        <c:noMultiLvlLbl val="0"/>
      </c:catAx>
      <c:valAx>
        <c:axId val="398870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2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0727457"/>
        <c:axId val="39402794"/>
      </c:bubbleChart>
      <c:valAx>
        <c:axId val="40727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2794"/>
        <c:crossesAt val="0"/>
        <c:crossBetween val="midCat"/>
      </c:valAx>
      <c:valAx>
        <c:axId val="39402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7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0399861"/>
        <c:axId val="55352131"/>
      </c:areaChart>
      <c:catAx>
        <c:axId val="90399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2131"/>
        <c:auto val="1"/>
        <c:lblAlgn val="ctr"/>
        <c:lblOffset val="100"/>
        <c:noMultiLvlLbl val="0"/>
      </c:catAx>
      <c:valAx>
        <c:axId val="553521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98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0561644"/>
        <c:axId val="80452593"/>
      </c:radarChart>
      <c:catAx>
        <c:axId val="7056164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452593"/>
        <c:auto val="1"/>
        <c:lblAlgn val="ctr"/>
        <c:lblOffset val="100"/>
        <c:noMultiLvlLbl val="0"/>
      </c:catAx>
      <c:valAx>
        <c:axId val="80452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6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90348"/>
        <c:axId val="16563401"/>
      </c:lineChart>
      <c:catAx>
        <c:axId val="79390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401"/>
        <c:auto val="1"/>
        <c:lblAlgn val="ctr"/>
        <c:lblOffset val="100"/>
        <c:noMultiLvlLbl val="0"/>
      </c:catAx>
      <c:valAx>
        <c:axId val="16563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0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2407255"/>
        <c:axId val="342001"/>
      </c:bubbleChart>
      <c:valAx>
        <c:axId val="6240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01"/>
        <c:crossesAt val="0"/>
        <c:crossBetween val="midCat"/>
      </c:valAx>
      <c:valAx>
        <c:axId val="342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7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2220289"/>
        <c:axId val="57729332"/>
      </c:scatterChart>
      <c:valAx>
        <c:axId val="12220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9332"/>
        <c:crossesAt val="0"/>
        <c:crossBetween val="midCat"/>
      </c:valAx>
      <c:valAx>
        <c:axId val="577293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28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497706"/>
        <c:axId val="74159085"/>
      </c:lineChart>
      <c:catAx>
        <c:axId val="2649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085"/>
        <c:crossesAt val="0"/>
        <c:auto val="1"/>
        <c:lblAlgn val="ctr"/>
        <c:lblOffset val="100"/>
        <c:noMultiLvlLbl val="0"/>
      </c:catAx>
      <c:valAx>
        <c:axId val="74159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7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616629"/>
        <c:axId val="33527614"/>
      </c:barChart>
      <c:catAx>
        <c:axId val="44616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614"/>
        <c:crossesAt val="0"/>
        <c:auto val="1"/>
        <c:lblAlgn val="ctr"/>
        <c:lblOffset val="100"/>
        <c:noMultiLvlLbl val="0"/>
      </c:catAx>
      <c:valAx>
        <c:axId val="335276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66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124762"/>
        <c:axId val="81579168"/>
      </c:areaChart>
      <c:catAx>
        <c:axId val="91124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9168"/>
        <c:crossesAt val="0"/>
        <c:auto val="1"/>
        <c:lblAlgn val="ctr"/>
        <c:lblOffset val="100"/>
        <c:noMultiLvlLbl val="0"/>
      </c:catAx>
      <c:valAx>
        <c:axId val="81579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7412490"/>
        <c:axId val="21602124"/>
      </c:barChart>
      <c:catAx>
        <c:axId val="2741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124"/>
        <c:crossesAt val="0"/>
        <c:auto val="1"/>
        <c:lblAlgn val="ctr"/>
        <c:lblOffset val="100"/>
        <c:noMultiLvlLbl val="0"/>
      </c:catAx>
      <c:valAx>
        <c:axId val="21602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014097"/>
        <c:axId val="28422670"/>
      </c:bubbleChart>
      <c:valAx>
        <c:axId val="5901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2670"/>
        <c:crossesAt val="0"/>
        <c:crossBetween val="midCat"/>
      </c:valAx>
      <c:valAx>
        <c:axId val="2842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0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744650"/>
        <c:axId val="25635896"/>
      </c:bubbleChart>
      <c:valAx>
        <c:axId val="2374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896"/>
        <c:crossesAt val="0"/>
        <c:crossBetween val="midCat"/>
      </c:valAx>
      <c:valAx>
        <c:axId val="2563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46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523360"/>
        <c:axId val="16721891"/>
      </c:barChart>
      <c:catAx>
        <c:axId val="16523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1891"/>
        <c:crossesAt val="0"/>
        <c:auto val="1"/>
        <c:lblAlgn val="ctr"/>
        <c:lblOffset val="100"/>
        <c:noMultiLvlLbl val="0"/>
      </c:catAx>
      <c:valAx>
        <c:axId val="16721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2821700"/>
        <c:axId val="74657519"/>
      </c:barChart>
      <c:catAx>
        <c:axId val="828217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7519"/>
        <c:crossesAt val="0"/>
        <c:auto val="1"/>
        <c:lblAlgn val="ctr"/>
        <c:lblOffset val="100"/>
        <c:noMultiLvlLbl val="0"/>
      </c:catAx>
      <c:valAx>
        <c:axId val="7465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1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354998"/>
        <c:axId val="10975975"/>
      </c:barChart>
      <c:catAx>
        <c:axId val="34354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5975"/>
        <c:crossesAt val="0"/>
        <c:auto val="1"/>
        <c:lblAlgn val="ctr"/>
        <c:lblOffset val="100"/>
        <c:noMultiLvlLbl val="0"/>
      </c:catAx>
      <c:valAx>
        <c:axId val="1097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4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