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141559"/>
        <c:axId val="28082675"/>
      </c:scatterChart>
      <c:valAx>
        <c:axId val="7114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675"/>
        <c:crossesAt val="0"/>
        <c:crossBetween val="midCat"/>
      </c:valAx>
      <c:valAx>
        <c:axId val="2808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071980"/>
        <c:axId val="90017393"/>
      </c:barChart>
      <c:catAx>
        <c:axId val="3907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393"/>
        <c:crossesAt val="0"/>
        <c:auto val="1"/>
        <c:lblAlgn val="ctr"/>
        <c:lblOffset val="100"/>
        <c:noMultiLvlLbl val="0"/>
      </c:catAx>
      <c:valAx>
        <c:axId val="9001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225597"/>
        <c:axId val="81006811"/>
      </c:barChart>
      <c:catAx>
        <c:axId val="7722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811"/>
        <c:crossesAt val="0"/>
        <c:auto val="1"/>
        <c:lblAlgn val="ctr"/>
        <c:lblOffset val="100"/>
        <c:noMultiLvlLbl val="0"/>
      </c:catAx>
      <c:valAx>
        <c:axId val="8100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807446"/>
        <c:axId val="8977655"/>
      </c:barChart>
      <c:catAx>
        <c:axId val="5480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55"/>
        <c:crossesAt val="0"/>
        <c:auto val="1"/>
        <c:lblAlgn val="ctr"/>
        <c:lblOffset val="100"/>
        <c:noMultiLvlLbl val="0"/>
      </c:catAx>
      <c:valAx>
        <c:axId val="89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35716"/>
        <c:axId val="71582724"/>
      </c:areaChart>
      <c:catAx>
        <c:axId val="673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724"/>
        <c:crossesAt val="0"/>
        <c:auto val="1"/>
        <c:lblAlgn val="ctr"/>
        <c:lblOffset val="100"/>
        <c:noMultiLvlLbl val="0"/>
      </c:catAx>
      <c:valAx>
        <c:axId val="715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133157"/>
        <c:axId val="1884495"/>
      </c:areaChart>
      <c:catAx>
        <c:axId val="6313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95"/>
        <c:crossesAt val="0"/>
        <c:auto val="1"/>
        <c:lblAlgn val="ctr"/>
        <c:lblOffset val="100"/>
        <c:noMultiLvlLbl val="0"/>
      </c:catAx>
      <c:valAx>
        <c:axId val="188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507042"/>
        <c:axId val="9049335"/>
      </c:areaChart>
      <c:catAx>
        <c:axId val="6850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35"/>
        <c:crossesAt val="0"/>
        <c:auto val="1"/>
        <c:lblAlgn val="ctr"/>
        <c:lblOffset val="100"/>
        <c:noMultiLvlLbl val="0"/>
      </c:catAx>
      <c:valAx>
        <c:axId val="904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8986"/>
        <c:axId val="89965400"/>
      </c:lineChart>
      <c:catAx>
        <c:axId val="3361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400"/>
        <c:crossesAt val="0"/>
        <c:auto val="1"/>
        <c:lblAlgn val="ctr"/>
        <c:lblOffset val="100"/>
        <c:noMultiLvlLbl val="0"/>
      </c:catAx>
      <c:valAx>
        <c:axId val="8996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7032"/>
        <c:axId val="21196128"/>
      </c:lineChart>
      <c:catAx>
        <c:axId val="6471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128"/>
        <c:crossesAt val="0"/>
        <c:auto val="1"/>
        <c:lblAlgn val="ctr"/>
        <c:lblOffset val="100"/>
        <c:noMultiLvlLbl val="0"/>
      </c:catAx>
      <c:valAx>
        <c:axId val="2119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7615"/>
        <c:axId val="22943764"/>
      </c:lineChart>
      <c:catAx>
        <c:axId val="8198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764"/>
        <c:crossesAt val="0"/>
        <c:auto val="1"/>
        <c:lblAlgn val="ctr"/>
        <c:lblOffset val="100"/>
        <c:noMultiLvlLbl val="0"/>
      </c:catAx>
      <c:valAx>
        <c:axId val="229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365090"/>
        <c:axId val="44305406"/>
      </c:scatterChart>
      <c:valAx>
        <c:axId val="333650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406"/>
        <c:crossesAt val="0"/>
        <c:crossBetween val="midCat"/>
      </c:valAx>
      <c:valAx>
        <c:axId val="443054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980145"/>
        <c:axId val="10578756"/>
      </c:radarChart>
      <c:catAx>
        <c:axId val="36980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756"/>
        <c:crossesAt val="0"/>
        <c:auto val="1"/>
        <c:lblAlgn val="ctr"/>
        <c:lblOffset val="100"/>
        <c:noMultiLvlLbl val="0"/>
      </c:catAx>
      <c:valAx>
        <c:axId val="10578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735188"/>
        <c:axId val="33542687"/>
      </c:radarChart>
      <c:catAx>
        <c:axId val="677351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687"/>
        <c:crossesAt val="0"/>
        <c:auto val="1"/>
        <c:lblAlgn val="ctr"/>
        <c:lblOffset val="100"/>
        <c:noMultiLvlLbl val="0"/>
      </c:catAx>
      <c:valAx>
        <c:axId val="33542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170153"/>
        <c:axId val="94533277"/>
      </c:radarChart>
      <c:catAx>
        <c:axId val="69170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277"/>
        <c:crossesAt val="0"/>
        <c:auto val="1"/>
        <c:lblAlgn val="ctr"/>
        <c:lblOffset val="100"/>
        <c:noMultiLvlLbl val="0"/>
      </c:catAx>
      <c:valAx>
        <c:axId val="94533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0513"/>
        <c:axId val="17035418"/>
      </c:lineChart>
      <c:catAx>
        <c:axId val="2153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418"/>
        <c:crossesAt val="0"/>
        <c:auto val="1"/>
        <c:lblAlgn val="ctr"/>
        <c:lblOffset val="100"/>
        <c:noMultiLvlLbl val="0"/>
      </c:catAx>
      <c:valAx>
        <c:axId val="17035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08675"/>
        <c:axId val="23291314"/>
      </c:bubbleChart>
      <c:valAx>
        <c:axId val="9300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314"/>
        <c:crossesAt val="0"/>
        <c:crossBetween val="midCat"/>
      </c:valAx>
      <c:valAx>
        <c:axId val="232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3979"/>
        <c:axId val="19935875"/>
      </c:lineChart>
      <c:catAx>
        <c:axId val="9196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875"/>
        <c:crossesAt val="0"/>
        <c:auto val="1"/>
        <c:lblAlgn val="ctr"/>
        <c:lblOffset val="100"/>
        <c:noMultiLvlLbl val="0"/>
      </c:catAx>
      <c:valAx>
        <c:axId val="19935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0072"/>
        <c:axId val="43264106"/>
      </c:lineChart>
      <c:catAx>
        <c:axId val="3276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106"/>
        <c:crossesAt val="0"/>
        <c:auto val="1"/>
        <c:lblAlgn val="ctr"/>
        <c:lblOffset val="100"/>
        <c:noMultiLvlLbl val="0"/>
      </c:catAx>
      <c:valAx>
        <c:axId val="43264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4555"/>
        <c:axId val="35722299"/>
      </c:lineChart>
      <c:catAx>
        <c:axId val="5004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299"/>
        <c:crossesAt val="0"/>
        <c:auto val="1"/>
        <c:lblAlgn val="ctr"/>
        <c:lblOffset val="100"/>
        <c:noMultiLvlLbl val="0"/>
      </c:catAx>
      <c:valAx>
        <c:axId val="357222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5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7034"/>
        <c:axId val="8627068"/>
      </c:lineChart>
      <c:catAx>
        <c:axId val="2738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68"/>
        <c:crossesAt val="0"/>
        <c:auto val="1"/>
        <c:lblAlgn val="ctr"/>
        <c:lblOffset val="100"/>
        <c:noMultiLvlLbl val="0"/>
      </c:catAx>
      <c:valAx>
        <c:axId val="8627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1782"/>
        <c:axId val="90018175"/>
      </c:lineChart>
      <c:catAx>
        <c:axId val="1743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175"/>
        <c:crossesAt val="0"/>
        <c:auto val="1"/>
        <c:lblAlgn val="ctr"/>
        <c:lblOffset val="100"/>
        <c:noMultiLvlLbl val="0"/>
      </c:catAx>
      <c:valAx>
        <c:axId val="90018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7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9626"/>
        <c:axId val="53243581"/>
      </c:lineChart>
      <c:catAx>
        <c:axId val="1003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581"/>
        <c:crossesAt val="0"/>
        <c:auto val="1"/>
        <c:lblAlgn val="ctr"/>
        <c:lblOffset val="100"/>
        <c:noMultiLvlLbl val="0"/>
      </c:catAx>
      <c:valAx>
        <c:axId val="53243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0744"/>
        <c:axId val="82623033"/>
      </c:lineChart>
      <c:catAx>
        <c:axId val="5059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033"/>
        <c:crossesAt val="0"/>
        <c:auto val="1"/>
        <c:lblAlgn val="ctr"/>
        <c:lblOffset val="100"/>
        <c:noMultiLvlLbl val="0"/>
      </c:catAx>
      <c:valAx>
        <c:axId val="82623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7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3554"/>
        <c:axId val="23328694"/>
      </c:lineChart>
      <c:catAx>
        <c:axId val="4989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694"/>
        <c:crossesAt val="0"/>
        <c:auto val="1"/>
        <c:lblAlgn val="ctr"/>
        <c:lblOffset val="100"/>
        <c:noMultiLvlLbl val="0"/>
      </c:catAx>
      <c:valAx>
        <c:axId val="23328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5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207960"/>
        <c:axId val="92891254"/>
      </c:barChart>
      <c:catAx>
        <c:axId val="6520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254"/>
        <c:auto val="1"/>
        <c:lblAlgn val="ctr"/>
        <c:lblOffset val="100"/>
        <c:noMultiLvlLbl val="0"/>
      </c:catAx>
      <c:valAx>
        <c:axId val="92891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99629"/>
        <c:axId val="34595224"/>
      </c:bubbleChart>
      <c:valAx>
        <c:axId val="6529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224"/>
        <c:crossesAt val="0"/>
        <c:crossBetween val="midCat"/>
      </c:valAx>
      <c:valAx>
        <c:axId val="345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134428"/>
        <c:axId val="51800586"/>
      </c:areaChart>
      <c:catAx>
        <c:axId val="2813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586"/>
        <c:auto val="1"/>
        <c:lblAlgn val="ctr"/>
        <c:lblOffset val="100"/>
        <c:noMultiLvlLbl val="0"/>
      </c:catAx>
      <c:valAx>
        <c:axId val="51800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392911"/>
        <c:axId val="77818965"/>
      </c:radarChart>
      <c:catAx>
        <c:axId val="373929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18965"/>
        <c:auto val="1"/>
        <c:lblAlgn val="ctr"/>
        <c:lblOffset val="100"/>
        <c:noMultiLvlLbl val="0"/>
      </c:catAx>
      <c:valAx>
        <c:axId val="77818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32"/>
        <c:axId val="39532903"/>
      </c:lineChart>
      <c:catAx>
        <c:axId val="10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903"/>
        <c:auto val="1"/>
        <c:lblAlgn val="ctr"/>
        <c:lblOffset val="100"/>
        <c:noMultiLvlLbl val="0"/>
      </c:catAx>
      <c:valAx>
        <c:axId val="39532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090033"/>
        <c:axId val="28017632"/>
      </c:bubbleChart>
      <c:valAx>
        <c:axId val="1409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632"/>
        <c:crossesAt val="0"/>
        <c:crossBetween val="midCat"/>
      </c:valAx>
      <c:valAx>
        <c:axId val="280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503616"/>
        <c:axId val="45728736"/>
      </c:scatterChart>
      <c:valAx>
        <c:axId val="9750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736"/>
        <c:crossesAt val="0"/>
        <c:crossBetween val="midCat"/>
      </c:valAx>
      <c:valAx>
        <c:axId val="45728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0434"/>
        <c:axId val="92346688"/>
      </c:lineChart>
      <c:catAx>
        <c:axId val="1698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688"/>
        <c:crossesAt val="0"/>
        <c:auto val="1"/>
        <c:lblAlgn val="ctr"/>
        <c:lblOffset val="100"/>
        <c:noMultiLvlLbl val="0"/>
      </c:catAx>
      <c:valAx>
        <c:axId val="92346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188760"/>
        <c:axId val="95410160"/>
      </c:barChart>
      <c:catAx>
        <c:axId val="4918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160"/>
        <c:crossesAt val="0"/>
        <c:auto val="1"/>
        <c:lblAlgn val="ctr"/>
        <c:lblOffset val="100"/>
        <c:noMultiLvlLbl val="0"/>
      </c:catAx>
      <c:valAx>
        <c:axId val="95410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15007"/>
        <c:axId val="12872896"/>
      </c:areaChart>
      <c:catAx>
        <c:axId val="101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896"/>
        <c:crossesAt val="0"/>
        <c:auto val="1"/>
        <c:lblAlgn val="ctr"/>
        <c:lblOffset val="100"/>
        <c:noMultiLvlLbl val="0"/>
      </c:catAx>
      <c:valAx>
        <c:axId val="12872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788295"/>
        <c:axId val="20945262"/>
      </c:barChart>
      <c:catAx>
        <c:axId val="4278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262"/>
        <c:crossesAt val="0"/>
        <c:auto val="1"/>
        <c:lblAlgn val="ctr"/>
        <c:lblOffset val="100"/>
        <c:noMultiLvlLbl val="0"/>
      </c:catAx>
      <c:valAx>
        <c:axId val="2094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19566"/>
        <c:axId val="90769811"/>
      </c:bubbleChart>
      <c:valAx>
        <c:axId val="2551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811"/>
        <c:crossesAt val="0"/>
        <c:crossBetween val="midCat"/>
      </c:valAx>
      <c:valAx>
        <c:axId val="907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81059"/>
        <c:axId val="14735647"/>
      </c:bubbleChart>
      <c:valAx>
        <c:axId val="9258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647"/>
        <c:crossesAt val="0"/>
        <c:crossBetween val="midCat"/>
      </c:valAx>
      <c:valAx>
        <c:axId val="147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796354"/>
        <c:axId val="25224927"/>
      </c:barChart>
      <c:catAx>
        <c:axId val="6179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927"/>
        <c:crossesAt val="0"/>
        <c:auto val="1"/>
        <c:lblAlgn val="ctr"/>
        <c:lblOffset val="100"/>
        <c:noMultiLvlLbl val="0"/>
      </c:catAx>
      <c:valAx>
        <c:axId val="2522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083800"/>
        <c:axId val="60692064"/>
      </c:barChart>
      <c:catAx>
        <c:axId val="45083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064"/>
        <c:crossesAt val="0"/>
        <c:auto val="1"/>
        <c:lblAlgn val="ctr"/>
        <c:lblOffset val="100"/>
        <c:noMultiLvlLbl val="0"/>
      </c:catAx>
      <c:valAx>
        <c:axId val="606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2806"/>
        <c:axId val="40384886"/>
      </c:barChart>
      <c:catAx>
        <c:axId val="318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886"/>
        <c:crossesAt val="0"/>
        <c:auto val="1"/>
        <c:lblAlgn val="ctr"/>
        <c:lblOffset val="100"/>
        <c:noMultiLvlLbl val="0"/>
      </c:catAx>
      <c:valAx>
        <c:axId val="403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