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433850"/>
        <c:axId val="27197323"/>
      </c:scatterChart>
      <c:valAx>
        <c:axId val="1043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323"/>
        <c:crossesAt val="0"/>
        <c:crossBetween val="midCat"/>
      </c:valAx>
      <c:valAx>
        <c:axId val="2719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492722"/>
        <c:axId val="91565286"/>
      </c:barChart>
      <c:catAx>
        <c:axId val="3749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286"/>
        <c:crossesAt val="0"/>
        <c:auto val="1"/>
        <c:lblAlgn val="ctr"/>
        <c:lblOffset val="100"/>
        <c:noMultiLvlLbl val="0"/>
      </c:catAx>
      <c:valAx>
        <c:axId val="9156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219769"/>
        <c:axId val="49930463"/>
      </c:barChart>
      <c:catAx>
        <c:axId val="3621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463"/>
        <c:crossesAt val="0"/>
        <c:auto val="1"/>
        <c:lblAlgn val="ctr"/>
        <c:lblOffset val="100"/>
        <c:noMultiLvlLbl val="0"/>
      </c:catAx>
      <c:valAx>
        <c:axId val="4993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115865"/>
        <c:axId val="3168394"/>
      </c:barChart>
      <c:catAx>
        <c:axId val="6811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94"/>
        <c:crossesAt val="0"/>
        <c:auto val="1"/>
        <c:lblAlgn val="ctr"/>
        <c:lblOffset val="100"/>
        <c:noMultiLvlLbl val="0"/>
      </c:catAx>
      <c:valAx>
        <c:axId val="316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701479"/>
        <c:axId val="69766701"/>
      </c:areaChart>
      <c:catAx>
        <c:axId val="7670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701"/>
        <c:crossesAt val="0"/>
        <c:auto val="1"/>
        <c:lblAlgn val="ctr"/>
        <c:lblOffset val="100"/>
        <c:noMultiLvlLbl val="0"/>
      </c:catAx>
      <c:valAx>
        <c:axId val="6976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936851"/>
        <c:axId val="65725601"/>
      </c:areaChart>
      <c:catAx>
        <c:axId val="2093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601"/>
        <c:crossesAt val="0"/>
        <c:auto val="1"/>
        <c:lblAlgn val="ctr"/>
        <c:lblOffset val="100"/>
        <c:noMultiLvlLbl val="0"/>
      </c:catAx>
      <c:valAx>
        <c:axId val="6572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399790"/>
        <c:axId val="21420714"/>
      </c:areaChart>
      <c:catAx>
        <c:axId val="7239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714"/>
        <c:crossesAt val="0"/>
        <c:auto val="1"/>
        <c:lblAlgn val="ctr"/>
        <c:lblOffset val="100"/>
        <c:noMultiLvlLbl val="0"/>
      </c:catAx>
      <c:valAx>
        <c:axId val="2142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1226"/>
        <c:axId val="73406599"/>
      </c:lineChart>
      <c:catAx>
        <c:axId val="329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599"/>
        <c:crossesAt val="0"/>
        <c:auto val="1"/>
        <c:lblAlgn val="ctr"/>
        <c:lblOffset val="100"/>
        <c:noMultiLvlLbl val="0"/>
      </c:catAx>
      <c:valAx>
        <c:axId val="7340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15614"/>
        <c:axId val="70733924"/>
      </c:lineChart>
      <c:catAx>
        <c:axId val="9461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924"/>
        <c:crossesAt val="0"/>
        <c:auto val="1"/>
        <c:lblAlgn val="ctr"/>
        <c:lblOffset val="100"/>
        <c:noMultiLvlLbl val="0"/>
      </c:catAx>
      <c:valAx>
        <c:axId val="7073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9038"/>
        <c:axId val="76627528"/>
      </c:lineChart>
      <c:catAx>
        <c:axId val="5651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528"/>
        <c:crossesAt val="0"/>
        <c:auto val="1"/>
        <c:lblAlgn val="ctr"/>
        <c:lblOffset val="100"/>
        <c:noMultiLvlLbl val="0"/>
      </c:catAx>
      <c:valAx>
        <c:axId val="766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23058"/>
        <c:axId val="81889912"/>
      </c:scatterChart>
      <c:valAx>
        <c:axId val="32230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912"/>
        <c:crossesAt val="0"/>
        <c:crossBetween val="midCat"/>
      </c:valAx>
      <c:valAx>
        <c:axId val="818899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472122"/>
        <c:axId val="38310396"/>
      </c:radarChart>
      <c:catAx>
        <c:axId val="104721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396"/>
        <c:crossesAt val="0"/>
        <c:auto val="1"/>
        <c:lblAlgn val="ctr"/>
        <c:lblOffset val="100"/>
        <c:noMultiLvlLbl val="0"/>
      </c:catAx>
      <c:valAx>
        <c:axId val="38310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414888"/>
        <c:axId val="14031411"/>
      </c:radarChart>
      <c:catAx>
        <c:axId val="95414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411"/>
        <c:crossesAt val="0"/>
        <c:auto val="1"/>
        <c:lblAlgn val="ctr"/>
        <c:lblOffset val="100"/>
        <c:noMultiLvlLbl val="0"/>
      </c:catAx>
      <c:valAx>
        <c:axId val="14031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127810"/>
        <c:axId val="97615654"/>
      </c:radarChart>
      <c:catAx>
        <c:axId val="111278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654"/>
        <c:crossesAt val="0"/>
        <c:auto val="1"/>
        <c:lblAlgn val="ctr"/>
        <c:lblOffset val="100"/>
        <c:noMultiLvlLbl val="0"/>
      </c:catAx>
      <c:valAx>
        <c:axId val="97615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29351"/>
        <c:axId val="64702301"/>
      </c:lineChart>
      <c:catAx>
        <c:axId val="5392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301"/>
        <c:crossesAt val="0"/>
        <c:auto val="1"/>
        <c:lblAlgn val="ctr"/>
        <c:lblOffset val="100"/>
        <c:noMultiLvlLbl val="0"/>
      </c:catAx>
      <c:valAx>
        <c:axId val="64702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377890"/>
        <c:axId val="69478528"/>
      </c:bubbleChart>
      <c:valAx>
        <c:axId val="8037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528"/>
        <c:crossesAt val="0"/>
        <c:crossBetween val="midCat"/>
      </c:valAx>
      <c:valAx>
        <c:axId val="6947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18742"/>
        <c:axId val="97205473"/>
      </c:lineChart>
      <c:catAx>
        <c:axId val="8191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473"/>
        <c:crossesAt val="0"/>
        <c:auto val="1"/>
        <c:lblAlgn val="ctr"/>
        <c:lblOffset val="100"/>
        <c:noMultiLvlLbl val="0"/>
      </c:catAx>
      <c:valAx>
        <c:axId val="97205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18107"/>
        <c:axId val="95976081"/>
      </c:lineChart>
      <c:catAx>
        <c:axId val="8301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081"/>
        <c:crossesAt val="0"/>
        <c:auto val="1"/>
        <c:lblAlgn val="ctr"/>
        <c:lblOffset val="100"/>
        <c:noMultiLvlLbl val="0"/>
      </c:catAx>
      <c:valAx>
        <c:axId val="95976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69573"/>
        <c:axId val="29533772"/>
      </c:lineChart>
      <c:catAx>
        <c:axId val="6556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772"/>
        <c:crossesAt val="0"/>
        <c:auto val="1"/>
        <c:lblAlgn val="ctr"/>
        <c:lblOffset val="100"/>
        <c:noMultiLvlLbl val="0"/>
      </c:catAx>
      <c:valAx>
        <c:axId val="295337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5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3149"/>
        <c:axId val="92095508"/>
      </c:lineChart>
      <c:catAx>
        <c:axId val="2431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508"/>
        <c:crossesAt val="0"/>
        <c:auto val="1"/>
        <c:lblAlgn val="ctr"/>
        <c:lblOffset val="100"/>
        <c:noMultiLvlLbl val="0"/>
      </c:catAx>
      <c:valAx>
        <c:axId val="92095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80551"/>
        <c:axId val="47152330"/>
      </c:lineChart>
      <c:catAx>
        <c:axId val="3508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330"/>
        <c:crossesAt val="0"/>
        <c:auto val="1"/>
        <c:lblAlgn val="ctr"/>
        <c:lblOffset val="100"/>
        <c:noMultiLvlLbl val="0"/>
      </c:catAx>
      <c:valAx>
        <c:axId val="47152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5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9777"/>
        <c:axId val="78968077"/>
      </c:lineChart>
      <c:catAx>
        <c:axId val="5985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077"/>
        <c:crossesAt val="0"/>
        <c:auto val="1"/>
        <c:lblAlgn val="ctr"/>
        <c:lblOffset val="100"/>
        <c:noMultiLvlLbl val="0"/>
      </c:catAx>
      <c:valAx>
        <c:axId val="78968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854"/>
        <c:axId val="25921306"/>
      </c:lineChart>
      <c:catAx>
        <c:axId val="37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306"/>
        <c:crossesAt val="0"/>
        <c:auto val="1"/>
        <c:lblAlgn val="ctr"/>
        <c:lblOffset val="100"/>
        <c:noMultiLvlLbl val="0"/>
      </c:catAx>
      <c:valAx>
        <c:axId val="25921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2205"/>
        <c:axId val="63759306"/>
      </c:lineChart>
      <c:catAx>
        <c:axId val="4268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306"/>
        <c:crossesAt val="0"/>
        <c:auto val="1"/>
        <c:lblAlgn val="ctr"/>
        <c:lblOffset val="100"/>
        <c:noMultiLvlLbl val="0"/>
      </c:catAx>
      <c:valAx>
        <c:axId val="63759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2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482536"/>
        <c:axId val="86944575"/>
      </c:barChart>
      <c:catAx>
        <c:axId val="1248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575"/>
        <c:auto val="1"/>
        <c:lblAlgn val="ctr"/>
        <c:lblOffset val="100"/>
        <c:noMultiLvlLbl val="0"/>
      </c:catAx>
      <c:valAx>
        <c:axId val="86944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350671"/>
        <c:axId val="27731942"/>
      </c:bubbleChart>
      <c:valAx>
        <c:axId val="4235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942"/>
        <c:crossesAt val="0"/>
        <c:crossBetween val="midCat"/>
      </c:valAx>
      <c:valAx>
        <c:axId val="277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883762"/>
        <c:axId val="72891614"/>
      </c:areaChart>
      <c:catAx>
        <c:axId val="2188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614"/>
        <c:auto val="1"/>
        <c:lblAlgn val="ctr"/>
        <c:lblOffset val="100"/>
        <c:noMultiLvlLbl val="0"/>
      </c:catAx>
      <c:valAx>
        <c:axId val="72891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427800"/>
        <c:axId val="89696948"/>
      </c:radarChart>
      <c:catAx>
        <c:axId val="784278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96948"/>
        <c:auto val="1"/>
        <c:lblAlgn val="ctr"/>
        <c:lblOffset val="100"/>
        <c:noMultiLvlLbl val="0"/>
      </c:catAx>
      <c:valAx>
        <c:axId val="89696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03899"/>
        <c:axId val="20724091"/>
      </c:lineChart>
      <c:catAx>
        <c:axId val="2660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091"/>
        <c:auto val="1"/>
        <c:lblAlgn val="ctr"/>
        <c:lblOffset val="100"/>
        <c:noMultiLvlLbl val="0"/>
      </c:catAx>
      <c:valAx>
        <c:axId val="20724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28560"/>
        <c:axId val="19929280"/>
      </c:bubbleChart>
      <c:valAx>
        <c:axId val="782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280"/>
        <c:crossesAt val="0"/>
        <c:crossBetween val="midCat"/>
      </c:valAx>
      <c:valAx>
        <c:axId val="1992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743019"/>
        <c:axId val="18729472"/>
      </c:scatterChart>
      <c:valAx>
        <c:axId val="8474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472"/>
        <c:crossesAt val="0"/>
        <c:crossBetween val="midCat"/>
      </c:valAx>
      <c:valAx>
        <c:axId val="18729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7278"/>
        <c:axId val="36231359"/>
      </c:lineChart>
      <c:catAx>
        <c:axId val="1791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359"/>
        <c:crossesAt val="0"/>
        <c:auto val="1"/>
        <c:lblAlgn val="ctr"/>
        <c:lblOffset val="100"/>
        <c:noMultiLvlLbl val="0"/>
      </c:catAx>
      <c:valAx>
        <c:axId val="36231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908450"/>
        <c:axId val="14786147"/>
      </c:barChart>
      <c:catAx>
        <c:axId val="4490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147"/>
        <c:crossesAt val="0"/>
        <c:auto val="1"/>
        <c:lblAlgn val="ctr"/>
        <c:lblOffset val="100"/>
        <c:noMultiLvlLbl val="0"/>
      </c:catAx>
      <c:valAx>
        <c:axId val="14786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199113"/>
        <c:axId val="5238492"/>
      </c:areaChart>
      <c:catAx>
        <c:axId val="9319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92"/>
        <c:crossesAt val="0"/>
        <c:auto val="1"/>
        <c:lblAlgn val="ctr"/>
        <c:lblOffset val="100"/>
        <c:noMultiLvlLbl val="0"/>
      </c:catAx>
      <c:valAx>
        <c:axId val="5238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039909"/>
        <c:axId val="71792819"/>
      </c:barChart>
      <c:catAx>
        <c:axId val="1703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819"/>
        <c:crossesAt val="0"/>
        <c:auto val="1"/>
        <c:lblAlgn val="ctr"/>
        <c:lblOffset val="100"/>
        <c:noMultiLvlLbl val="0"/>
      </c:catAx>
      <c:valAx>
        <c:axId val="7179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395540"/>
        <c:axId val="26211696"/>
      </c:bubbleChart>
      <c:valAx>
        <c:axId val="4139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696"/>
        <c:crossesAt val="0"/>
        <c:crossBetween val="midCat"/>
      </c:valAx>
      <c:valAx>
        <c:axId val="262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37504"/>
        <c:axId val="77375821"/>
      </c:bubbleChart>
      <c:valAx>
        <c:axId val="963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821"/>
        <c:crossesAt val="0"/>
        <c:crossBetween val="midCat"/>
      </c:valAx>
      <c:valAx>
        <c:axId val="7737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761028"/>
        <c:axId val="93511579"/>
      </c:barChart>
      <c:catAx>
        <c:axId val="5876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579"/>
        <c:crossesAt val="0"/>
        <c:auto val="1"/>
        <c:lblAlgn val="ctr"/>
        <c:lblOffset val="100"/>
        <c:noMultiLvlLbl val="0"/>
      </c:catAx>
      <c:valAx>
        <c:axId val="9351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47877"/>
        <c:axId val="80220819"/>
      </c:barChart>
      <c:catAx>
        <c:axId val="4347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819"/>
        <c:crossesAt val="0"/>
        <c:auto val="1"/>
        <c:lblAlgn val="ctr"/>
        <c:lblOffset val="100"/>
        <c:noMultiLvlLbl val="0"/>
      </c:catAx>
      <c:valAx>
        <c:axId val="8022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17318"/>
        <c:axId val="66266336"/>
      </c:barChart>
      <c:catAx>
        <c:axId val="9291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336"/>
        <c:crossesAt val="0"/>
        <c:auto val="1"/>
        <c:lblAlgn val="ctr"/>
        <c:lblOffset val="100"/>
        <c:noMultiLvlLbl val="0"/>
      </c:catAx>
      <c:valAx>
        <c:axId val="6626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