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120163"/>
        <c:axId val="27364730"/>
      </c:scatterChart>
      <c:valAx>
        <c:axId val="4312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4730"/>
        <c:crossesAt val="0"/>
        <c:crossBetween val="midCat"/>
      </c:valAx>
      <c:valAx>
        <c:axId val="2736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0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7945872"/>
        <c:axId val="25677772"/>
      </c:barChart>
      <c:catAx>
        <c:axId val="9794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7772"/>
        <c:crossesAt val="0"/>
        <c:auto val="1"/>
        <c:lblAlgn val="ctr"/>
        <c:lblOffset val="100"/>
        <c:noMultiLvlLbl val="0"/>
      </c:catAx>
      <c:valAx>
        <c:axId val="2567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5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023163"/>
        <c:axId val="7239279"/>
      </c:barChart>
      <c:catAx>
        <c:axId val="69023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279"/>
        <c:crossesAt val="0"/>
        <c:auto val="1"/>
        <c:lblAlgn val="ctr"/>
        <c:lblOffset val="100"/>
        <c:noMultiLvlLbl val="0"/>
      </c:catAx>
      <c:valAx>
        <c:axId val="723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3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885813"/>
        <c:axId val="840398"/>
      </c:barChart>
      <c:catAx>
        <c:axId val="3588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98"/>
        <c:crossesAt val="0"/>
        <c:auto val="1"/>
        <c:lblAlgn val="ctr"/>
        <c:lblOffset val="100"/>
        <c:noMultiLvlLbl val="0"/>
      </c:catAx>
      <c:valAx>
        <c:axId val="84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5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213944"/>
        <c:axId val="57649535"/>
      </c:areaChart>
      <c:catAx>
        <c:axId val="9321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9535"/>
        <c:crossesAt val="0"/>
        <c:auto val="1"/>
        <c:lblAlgn val="ctr"/>
        <c:lblOffset val="100"/>
        <c:noMultiLvlLbl val="0"/>
      </c:catAx>
      <c:valAx>
        <c:axId val="5764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3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605314"/>
        <c:axId val="35183530"/>
      </c:areaChart>
      <c:catAx>
        <c:axId val="9660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3530"/>
        <c:crossesAt val="0"/>
        <c:auto val="1"/>
        <c:lblAlgn val="ctr"/>
        <c:lblOffset val="100"/>
        <c:noMultiLvlLbl val="0"/>
      </c:catAx>
      <c:valAx>
        <c:axId val="3518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5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366199"/>
        <c:axId val="24390121"/>
      </c:areaChart>
      <c:catAx>
        <c:axId val="5236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0121"/>
        <c:crossesAt val="0"/>
        <c:auto val="1"/>
        <c:lblAlgn val="ctr"/>
        <c:lblOffset val="100"/>
        <c:noMultiLvlLbl val="0"/>
      </c:catAx>
      <c:valAx>
        <c:axId val="2439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6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44623"/>
        <c:axId val="90835692"/>
      </c:lineChart>
      <c:catAx>
        <c:axId val="6034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5692"/>
        <c:crossesAt val="0"/>
        <c:auto val="1"/>
        <c:lblAlgn val="ctr"/>
        <c:lblOffset val="100"/>
        <c:noMultiLvlLbl val="0"/>
      </c:catAx>
      <c:valAx>
        <c:axId val="9083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4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07337"/>
        <c:axId val="53465524"/>
      </c:lineChart>
      <c:catAx>
        <c:axId val="5800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5524"/>
        <c:crossesAt val="0"/>
        <c:auto val="1"/>
        <c:lblAlgn val="ctr"/>
        <c:lblOffset val="100"/>
        <c:noMultiLvlLbl val="0"/>
      </c:catAx>
      <c:valAx>
        <c:axId val="5346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88401"/>
        <c:axId val="61095553"/>
      </c:lineChart>
      <c:catAx>
        <c:axId val="8508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5553"/>
        <c:crossesAt val="0"/>
        <c:auto val="1"/>
        <c:lblAlgn val="ctr"/>
        <c:lblOffset val="100"/>
        <c:noMultiLvlLbl val="0"/>
      </c:catAx>
      <c:valAx>
        <c:axId val="6109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612191"/>
        <c:axId val="36353806"/>
      </c:scatterChart>
      <c:valAx>
        <c:axId val="6461219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3806"/>
        <c:crossesAt val="0"/>
        <c:crossBetween val="midCat"/>
      </c:valAx>
      <c:valAx>
        <c:axId val="3635380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21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508536"/>
        <c:axId val="62518103"/>
      </c:radarChart>
      <c:catAx>
        <c:axId val="765085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8103"/>
        <c:crossesAt val="0"/>
        <c:auto val="1"/>
        <c:lblAlgn val="ctr"/>
        <c:lblOffset val="100"/>
        <c:noMultiLvlLbl val="0"/>
      </c:catAx>
      <c:valAx>
        <c:axId val="625181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85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964972"/>
        <c:axId val="13924948"/>
      </c:radarChart>
      <c:catAx>
        <c:axId val="419649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4948"/>
        <c:crossesAt val="0"/>
        <c:auto val="1"/>
        <c:lblAlgn val="ctr"/>
        <c:lblOffset val="100"/>
        <c:noMultiLvlLbl val="0"/>
      </c:catAx>
      <c:valAx>
        <c:axId val="139249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49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166397"/>
        <c:axId val="51274551"/>
      </c:radarChart>
      <c:catAx>
        <c:axId val="701663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4551"/>
        <c:crossesAt val="0"/>
        <c:auto val="1"/>
        <c:lblAlgn val="ctr"/>
        <c:lblOffset val="100"/>
        <c:noMultiLvlLbl val="0"/>
      </c:catAx>
      <c:valAx>
        <c:axId val="512745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63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20659"/>
        <c:axId val="67705641"/>
      </c:lineChart>
      <c:catAx>
        <c:axId val="4992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5641"/>
        <c:crossesAt val="0"/>
        <c:auto val="1"/>
        <c:lblAlgn val="ctr"/>
        <c:lblOffset val="100"/>
        <c:noMultiLvlLbl val="0"/>
      </c:catAx>
      <c:valAx>
        <c:axId val="677056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06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439128"/>
        <c:axId val="80953250"/>
      </c:bubbleChart>
      <c:valAx>
        <c:axId val="1543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3250"/>
        <c:crossesAt val="0"/>
        <c:crossBetween val="midCat"/>
      </c:valAx>
      <c:valAx>
        <c:axId val="8095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9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93769"/>
        <c:axId val="67733297"/>
      </c:lineChart>
      <c:catAx>
        <c:axId val="3169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3297"/>
        <c:crossesAt val="0"/>
        <c:auto val="1"/>
        <c:lblAlgn val="ctr"/>
        <c:lblOffset val="100"/>
        <c:noMultiLvlLbl val="0"/>
      </c:catAx>
      <c:valAx>
        <c:axId val="67733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37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15787"/>
        <c:axId val="65386537"/>
      </c:lineChart>
      <c:catAx>
        <c:axId val="2631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537"/>
        <c:crossesAt val="0"/>
        <c:auto val="1"/>
        <c:lblAlgn val="ctr"/>
        <c:lblOffset val="100"/>
        <c:noMultiLvlLbl val="0"/>
      </c:catAx>
      <c:valAx>
        <c:axId val="65386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57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92601"/>
        <c:axId val="37208520"/>
      </c:lineChart>
      <c:catAx>
        <c:axId val="2209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8520"/>
        <c:crossesAt val="0"/>
        <c:auto val="1"/>
        <c:lblAlgn val="ctr"/>
        <c:lblOffset val="100"/>
        <c:noMultiLvlLbl val="0"/>
      </c:catAx>
      <c:valAx>
        <c:axId val="3720852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60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7209"/>
        <c:axId val="31383810"/>
      </c:lineChart>
      <c:catAx>
        <c:axId val="460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3810"/>
        <c:crossesAt val="0"/>
        <c:auto val="1"/>
        <c:lblAlgn val="ctr"/>
        <c:lblOffset val="100"/>
        <c:noMultiLvlLbl val="0"/>
      </c:catAx>
      <c:valAx>
        <c:axId val="313838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2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34040"/>
        <c:axId val="36839635"/>
      </c:lineChart>
      <c:catAx>
        <c:axId val="9393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9635"/>
        <c:crossesAt val="0"/>
        <c:auto val="1"/>
        <c:lblAlgn val="ctr"/>
        <c:lblOffset val="100"/>
        <c:noMultiLvlLbl val="0"/>
      </c:catAx>
      <c:valAx>
        <c:axId val="368396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404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77724"/>
        <c:axId val="64504281"/>
      </c:lineChart>
      <c:catAx>
        <c:axId val="1927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4281"/>
        <c:crossesAt val="0"/>
        <c:auto val="1"/>
        <c:lblAlgn val="ctr"/>
        <c:lblOffset val="100"/>
        <c:noMultiLvlLbl val="0"/>
      </c:catAx>
      <c:valAx>
        <c:axId val="645042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77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62169"/>
        <c:axId val="96799202"/>
      </c:lineChart>
      <c:catAx>
        <c:axId val="44662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9202"/>
        <c:crossesAt val="0"/>
        <c:auto val="1"/>
        <c:lblAlgn val="ctr"/>
        <c:lblOffset val="100"/>
        <c:noMultiLvlLbl val="0"/>
      </c:catAx>
      <c:valAx>
        <c:axId val="967992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216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49408"/>
        <c:axId val="95734034"/>
      </c:lineChart>
      <c:catAx>
        <c:axId val="8964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4034"/>
        <c:crossesAt val="0"/>
        <c:auto val="1"/>
        <c:lblAlgn val="ctr"/>
        <c:lblOffset val="100"/>
        <c:noMultiLvlLbl val="0"/>
      </c:catAx>
      <c:valAx>
        <c:axId val="957340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940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424331"/>
        <c:axId val="62665265"/>
      </c:barChart>
      <c:catAx>
        <c:axId val="5642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5265"/>
        <c:auto val="1"/>
        <c:lblAlgn val="ctr"/>
        <c:lblOffset val="100"/>
        <c:noMultiLvlLbl val="0"/>
      </c:catAx>
      <c:valAx>
        <c:axId val="626652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43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077318"/>
        <c:axId val="39221674"/>
      </c:bubbleChart>
      <c:valAx>
        <c:axId val="7407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1674"/>
        <c:crossesAt val="0"/>
        <c:crossBetween val="midCat"/>
      </c:valAx>
      <c:valAx>
        <c:axId val="3922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7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074319"/>
        <c:axId val="69806333"/>
      </c:areaChart>
      <c:catAx>
        <c:axId val="6007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6333"/>
        <c:auto val="1"/>
        <c:lblAlgn val="ctr"/>
        <c:lblOffset val="100"/>
        <c:noMultiLvlLbl val="0"/>
      </c:catAx>
      <c:valAx>
        <c:axId val="698063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43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2047048"/>
        <c:axId val="794656"/>
      </c:radarChart>
      <c:catAx>
        <c:axId val="4204704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656"/>
        <c:auto val="1"/>
        <c:lblAlgn val="ctr"/>
        <c:lblOffset val="100"/>
        <c:noMultiLvlLbl val="0"/>
      </c:catAx>
      <c:valAx>
        <c:axId val="7946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70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24996"/>
        <c:axId val="51209998"/>
      </c:lineChart>
      <c:catAx>
        <c:axId val="4242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9998"/>
        <c:auto val="1"/>
        <c:lblAlgn val="ctr"/>
        <c:lblOffset val="100"/>
        <c:noMultiLvlLbl val="0"/>
      </c:catAx>
      <c:valAx>
        <c:axId val="51209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49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9236937"/>
        <c:axId val="83023146"/>
      </c:bubbleChart>
      <c:valAx>
        <c:axId val="1923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3146"/>
        <c:crossesAt val="0"/>
        <c:crossBetween val="midCat"/>
      </c:valAx>
      <c:valAx>
        <c:axId val="8302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6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1505967"/>
        <c:axId val="81286821"/>
      </c:scatterChart>
      <c:valAx>
        <c:axId val="1150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6821"/>
        <c:crossesAt val="0"/>
        <c:crossBetween val="midCat"/>
      </c:valAx>
      <c:valAx>
        <c:axId val="81286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59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79887"/>
        <c:axId val="61606965"/>
      </c:lineChart>
      <c:catAx>
        <c:axId val="4457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6965"/>
        <c:crossesAt val="0"/>
        <c:auto val="1"/>
        <c:lblAlgn val="ctr"/>
        <c:lblOffset val="100"/>
        <c:noMultiLvlLbl val="0"/>
      </c:catAx>
      <c:valAx>
        <c:axId val="616069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98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367189"/>
        <c:axId val="92531012"/>
      </c:barChart>
      <c:catAx>
        <c:axId val="836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1012"/>
        <c:crossesAt val="0"/>
        <c:auto val="1"/>
        <c:lblAlgn val="ctr"/>
        <c:lblOffset val="100"/>
        <c:noMultiLvlLbl val="0"/>
      </c:catAx>
      <c:valAx>
        <c:axId val="925310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1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1822130"/>
        <c:axId val="26280459"/>
      </c:areaChart>
      <c:catAx>
        <c:axId val="2182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0459"/>
        <c:crossesAt val="0"/>
        <c:auto val="1"/>
        <c:lblAlgn val="ctr"/>
        <c:lblOffset val="100"/>
        <c:noMultiLvlLbl val="0"/>
      </c:catAx>
      <c:valAx>
        <c:axId val="26280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21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239768"/>
        <c:axId val="43516869"/>
      </c:barChart>
      <c:catAx>
        <c:axId val="4223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6869"/>
        <c:crossesAt val="0"/>
        <c:auto val="1"/>
        <c:lblAlgn val="ctr"/>
        <c:lblOffset val="100"/>
        <c:noMultiLvlLbl val="0"/>
      </c:catAx>
      <c:valAx>
        <c:axId val="4351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9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532007"/>
        <c:axId val="71470461"/>
      </c:bubbleChart>
      <c:valAx>
        <c:axId val="9053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0461"/>
        <c:crossesAt val="0"/>
        <c:crossBetween val="midCat"/>
      </c:valAx>
      <c:valAx>
        <c:axId val="7147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2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22162"/>
        <c:axId val="55696280"/>
      </c:bubbleChart>
      <c:valAx>
        <c:axId val="492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6280"/>
        <c:crossesAt val="0"/>
        <c:crossBetween val="midCat"/>
      </c:valAx>
      <c:valAx>
        <c:axId val="5569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303730"/>
        <c:axId val="82927283"/>
      </c:barChart>
      <c:catAx>
        <c:axId val="9730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283"/>
        <c:crossesAt val="0"/>
        <c:auto val="1"/>
        <c:lblAlgn val="ctr"/>
        <c:lblOffset val="100"/>
        <c:noMultiLvlLbl val="0"/>
      </c:catAx>
      <c:valAx>
        <c:axId val="8292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3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518437"/>
        <c:axId val="60192461"/>
      </c:barChart>
      <c:catAx>
        <c:axId val="68518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2461"/>
        <c:crossesAt val="0"/>
        <c:auto val="1"/>
        <c:lblAlgn val="ctr"/>
        <c:lblOffset val="100"/>
        <c:noMultiLvlLbl val="0"/>
      </c:catAx>
      <c:valAx>
        <c:axId val="6019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8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37236"/>
        <c:axId val="16639408"/>
      </c:barChart>
      <c:catAx>
        <c:axId val="183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9408"/>
        <c:crossesAt val="0"/>
        <c:auto val="1"/>
        <c:lblAlgn val="ctr"/>
        <c:lblOffset val="100"/>
        <c:noMultiLvlLbl val="0"/>
      </c:catAx>
      <c:valAx>
        <c:axId val="1663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