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20299"/>
        <c:axId val="82198537"/>
      </c:scatterChart>
      <c:valAx>
        <c:axId val="41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37"/>
        <c:crossesAt val="0"/>
        <c:crossBetween val="midCat"/>
      </c:valAx>
      <c:valAx>
        <c:axId val="821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07679"/>
        <c:axId val="50798511"/>
      </c:barChart>
      <c:catAx>
        <c:axId val="66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511"/>
        <c:crossesAt val="0"/>
        <c:auto val="1"/>
        <c:lblAlgn val="ctr"/>
        <c:lblOffset val="100"/>
        <c:noMultiLvlLbl val="0"/>
      </c:catAx>
      <c:valAx>
        <c:axId val="507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82901"/>
        <c:axId val="58091075"/>
      </c:barChart>
      <c:catAx>
        <c:axId val="708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075"/>
        <c:crossesAt val="0"/>
        <c:auto val="1"/>
        <c:lblAlgn val="ctr"/>
        <c:lblOffset val="100"/>
        <c:noMultiLvlLbl val="0"/>
      </c:catAx>
      <c:valAx>
        <c:axId val="580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96581"/>
        <c:axId val="59801120"/>
      </c:barChart>
      <c:catAx>
        <c:axId val="212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20"/>
        <c:crossesAt val="0"/>
        <c:auto val="1"/>
        <c:lblAlgn val="ctr"/>
        <c:lblOffset val="100"/>
        <c:noMultiLvlLbl val="0"/>
      </c:catAx>
      <c:valAx>
        <c:axId val="598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86642"/>
        <c:axId val="18326151"/>
      </c:areaChart>
      <c:catAx>
        <c:axId val="194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151"/>
        <c:crossesAt val="0"/>
        <c:auto val="1"/>
        <c:lblAlgn val="ctr"/>
        <c:lblOffset val="100"/>
        <c:noMultiLvlLbl val="0"/>
      </c:catAx>
      <c:valAx>
        <c:axId val="183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02598"/>
        <c:axId val="59540351"/>
      </c:areaChart>
      <c:catAx>
        <c:axId val="720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351"/>
        <c:crossesAt val="0"/>
        <c:auto val="1"/>
        <c:lblAlgn val="ctr"/>
        <c:lblOffset val="100"/>
        <c:noMultiLvlLbl val="0"/>
      </c:catAx>
      <c:valAx>
        <c:axId val="595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71535"/>
        <c:axId val="83054891"/>
      </c:areaChart>
      <c:catAx>
        <c:axId val="982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91"/>
        <c:crossesAt val="0"/>
        <c:auto val="1"/>
        <c:lblAlgn val="ctr"/>
        <c:lblOffset val="100"/>
        <c:noMultiLvlLbl val="0"/>
      </c:catAx>
      <c:valAx>
        <c:axId val="830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1301"/>
        <c:axId val="52407274"/>
      </c:lineChart>
      <c:catAx>
        <c:axId val="957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74"/>
        <c:crossesAt val="0"/>
        <c:auto val="1"/>
        <c:lblAlgn val="ctr"/>
        <c:lblOffset val="100"/>
        <c:noMultiLvlLbl val="0"/>
      </c:catAx>
      <c:valAx>
        <c:axId val="524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2716"/>
        <c:axId val="51522960"/>
      </c:lineChart>
      <c:catAx>
        <c:axId val="750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960"/>
        <c:crossesAt val="0"/>
        <c:auto val="1"/>
        <c:lblAlgn val="ctr"/>
        <c:lblOffset val="100"/>
        <c:noMultiLvlLbl val="0"/>
      </c:catAx>
      <c:valAx>
        <c:axId val="515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2633"/>
        <c:axId val="27052530"/>
      </c:lineChart>
      <c:catAx>
        <c:axId val="728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30"/>
        <c:crossesAt val="0"/>
        <c:auto val="1"/>
        <c:lblAlgn val="ctr"/>
        <c:lblOffset val="100"/>
        <c:noMultiLvlLbl val="0"/>
      </c:catAx>
      <c:valAx>
        <c:axId val="270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62996"/>
        <c:axId val="57964250"/>
      </c:scatterChart>
      <c:valAx>
        <c:axId val="617629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50"/>
        <c:crossesAt val="0"/>
        <c:crossBetween val="midCat"/>
      </c:valAx>
      <c:valAx>
        <c:axId val="57964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9605"/>
        <c:axId val="71212523"/>
      </c:radarChart>
      <c:catAx>
        <c:axId val="6039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23"/>
        <c:crossesAt val="0"/>
        <c:auto val="1"/>
        <c:lblAlgn val="ctr"/>
        <c:lblOffset val="100"/>
        <c:noMultiLvlLbl val="0"/>
      </c:catAx>
      <c:valAx>
        <c:axId val="7121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89847"/>
        <c:axId val="15148442"/>
      </c:radarChart>
      <c:catAx>
        <c:axId val="96889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442"/>
        <c:crossesAt val="0"/>
        <c:auto val="1"/>
        <c:lblAlgn val="ctr"/>
        <c:lblOffset val="100"/>
        <c:noMultiLvlLbl val="0"/>
      </c:catAx>
      <c:valAx>
        <c:axId val="1514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26828"/>
        <c:axId val="67252456"/>
      </c:radarChart>
      <c:catAx>
        <c:axId val="47426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56"/>
        <c:crossesAt val="0"/>
        <c:auto val="1"/>
        <c:lblAlgn val="ctr"/>
        <c:lblOffset val="100"/>
        <c:noMultiLvlLbl val="0"/>
      </c:catAx>
      <c:valAx>
        <c:axId val="67252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6961"/>
        <c:axId val="2851672"/>
      </c:lineChart>
      <c:catAx>
        <c:axId val="434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2"/>
        <c:crossesAt val="0"/>
        <c:auto val="1"/>
        <c:lblAlgn val="ctr"/>
        <c:lblOffset val="100"/>
        <c:noMultiLvlLbl val="0"/>
      </c:catAx>
      <c:valAx>
        <c:axId val="2851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77488"/>
        <c:axId val="53520271"/>
      </c:bubbleChart>
      <c:valAx>
        <c:axId val="815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271"/>
        <c:crossesAt val="0"/>
        <c:crossBetween val="midCat"/>
      </c:valAx>
      <c:valAx>
        <c:axId val="535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2908"/>
        <c:axId val="54723699"/>
      </c:lineChart>
      <c:catAx>
        <c:axId val="530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699"/>
        <c:crossesAt val="0"/>
        <c:auto val="1"/>
        <c:lblAlgn val="ctr"/>
        <c:lblOffset val="100"/>
        <c:noMultiLvlLbl val="0"/>
      </c:catAx>
      <c:valAx>
        <c:axId val="5472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1559"/>
        <c:axId val="8937375"/>
      </c:lineChart>
      <c:catAx>
        <c:axId val="990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75"/>
        <c:crossesAt val="0"/>
        <c:auto val="1"/>
        <c:lblAlgn val="ctr"/>
        <c:lblOffset val="100"/>
        <c:noMultiLvlLbl val="0"/>
      </c:catAx>
      <c:valAx>
        <c:axId val="8937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720"/>
        <c:axId val="5148061"/>
      </c:lineChart>
      <c:catAx>
        <c:axId val="55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61"/>
        <c:crossesAt val="0"/>
        <c:auto val="1"/>
        <c:lblAlgn val="ctr"/>
        <c:lblOffset val="100"/>
        <c:noMultiLvlLbl val="0"/>
      </c:catAx>
      <c:valAx>
        <c:axId val="5148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7298"/>
        <c:axId val="81722638"/>
      </c:lineChart>
      <c:catAx>
        <c:axId val="627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38"/>
        <c:crossesAt val="0"/>
        <c:auto val="1"/>
        <c:lblAlgn val="ctr"/>
        <c:lblOffset val="100"/>
        <c:noMultiLvlLbl val="0"/>
      </c:catAx>
      <c:valAx>
        <c:axId val="81722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5851"/>
        <c:axId val="71823797"/>
      </c:lineChart>
      <c:catAx>
        <c:axId val="724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797"/>
        <c:crossesAt val="0"/>
        <c:auto val="1"/>
        <c:lblAlgn val="ctr"/>
        <c:lblOffset val="100"/>
        <c:noMultiLvlLbl val="0"/>
      </c:catAx>
      <c:valAx>
        <c:axId val="7182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8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1511"/>
        <c:axId val="18248194"/>
      </c:lineChart>
      <c:catAx>
        <c:axId val="760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94"/>
        <c:crossesAt val="0"/>
        <c:auto val="1"/>
        <c:lblAlgn val="ctr"/>
        <c:lblOffset val="100"/>
        <c:noMultiLvlLbl val="0"/>
      </c:catAx>
      <c:valAx>
        <c:axId val="1824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5025"/>
        <c:axId val="5552147"/>
      </c:lineChart>
      <c:catAx>
        <c:axId val="952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7"/>
        <c:crossesAt val="0"/>
        <c:auto val="1"/>
        <c:lblAlgn val="ctr"/>
        <c:lblOffset val="100"/>
        <c:noMultiLvlLbl val="0"/>
      </c:catAx>
      <c:valAx>
        <c:axId val="555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737"/>
        <c:axId val="96408157"/>
      </c:lineChart>
      <c:catAx>
        <c:axId val="307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157"/>
        <c:crossesAt val="0"/>
        <c:auto val="1"/>
        <c:lblAlgn val="ctr"/>
        <c:lblOffset val="100"/>
        <c:noMultiLvlLbl val="0"/>
      </c:catAx>
      <c:valAx>
        <c:axId val="96408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7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94930"/>
        <c:axId val="33493583"/>
      </c:barChart>
      <c:catAx>
        <c:axId val="3489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583"/>
        <c:auto val="1"/>
        <c:lblAlgn val="ctr"/>
        <c:lblOffset val="100"/>
        <c:noMultiLvlLbl val="0"/>
      </c:catAx>
      <c:valAx>
        <c:axId val="3349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50018"/>
        <c:axId val="96639862"/>
      </c:bubbleChart>
      <c:valAx>
        <c:axId val="6345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62"/>
        <c:crossesAt val="0"/>
        <c:crossBetween val="midCat"/>
      </c:valAx>
      <c:valAx>
        <c:axId val="966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21731"/>
        <c:axId val="64056573"/>
      </c:areaChart>
      <c:catAx>
        <c:axId val="469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73"/>
        <c:auto val="1"/>
        <c:lblAlgn val="ctr"/>
        <c:lblOffset val="100"/>
        <c:noMultiLvlLbl val="0"/>
      </c:catAx>
      <c:valAx>
        <c:axId val="64056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311726"/>
        <c:axId val="27555686"/>
      </c:radarChart>
      <c:catAx>
        <c:axId val="69311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5686"/>
        <c:auto val="1"/>
        <c:lblAlgn val="ctr"/>
        <c:lblOffset val="100"/>
        <c:noMultiLvlLbl val="0"/>
      </c:catAx>
      <c:valAx>
        <c:axId val="27555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5152"/>
        <c:axId val="87885897"/>
      </c:lineChart>
      <c:catAx>
        <c:axId val="406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97"/>
        <c:auto val="1"/>
        <c:lblAlgn val="ctr"/>
        <c:lblOffset val="100"/>
        <c:noMultiLvlLbl val="0"/>
      </c:catAx>
      <c:valAx>
        <c:axId val="8788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022118"/>
        <c:axId val="8842492"/>
      </c:bubbleChart>
      <c:valAx>
        <c:axId val="860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92"/>
        <c:crossesAt val="0"/>
        <c:crossBetween val="midCat"/>
      </c:valAx>
      <c:valAx>
        <c:axId val="88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18673"/>
        <c:axId val="4917416"/>
      </c:scatterChart>
      <c:valAx>
        <c:axId val="519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16"/>
        <c:crossesAt val="0"/>
        <c:crossBetween val="midCat"/>
      </c:valAx>
      <c:valAx>
        <c:axId val="491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148"/>
        <c:axId val="30927958"/>
      </c:lineChart>
      <c:catAx>
        <c:axId val="148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58"/>
        <c:crossesAt val="0"/>
        <c:auto val="1"/>
        <c:lblAlgn val="ctr"/>
        <c:lblOffset val="100"/>
        <c:noMultiLvlLbl val="0"/>
      </c:catAx>
      <c:valAx>
        <c:axId val="3092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652496"/>
        <c:axId val="37345471"/>
      </c:barChart>
      <c:catAx>
        <c:axId val="546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71"/>
        <c:crossesAt val="0"/>
        <c:auto val="1"/>
        <c:lblAlgn val="ctr"/>
        <c:lblOffset val="100"/>
        <c:noMultiLvlLbl val="0"/>
      </c:catAx>
      <c:valAx>
        <c:axId val="3734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060333"/>
        <c:axId val="95817567"/>
      </c:areaChart>
      <c:catAx>
        <c:axId val="1806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567"/>
        <c:crossesAt val="0"/>
        <c:auto val="1"/>
        <c:lblAlgn val="ctr"/>
        <c:lblOffset val="100"/>
        <c:noMultiLvlLbl val="0"/>
      </c:catAx>
      <c:valAx>
        <c:axId val="9581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26701"/>
        <c:axId val="53249738"/>
      </c:barChart>
      <c:catAx>
        <c:axId val="929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38"/>
        <c:crossesAt val="0"/>
        <c:auto val="1"/>
        <c:lblAlgn val="ctr"/>
        <c:lblOffset val="100"/>
        <c:noMultiLvlLbl val="0"/>
      </c:catAx>
      <c:valAx>
        <c:axId val="532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06707"/>
        <c:axId val="95995493"/>
      </c:bubbleChart>
      <c:valAx>
        <c:axId val="617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493"/>
        <c:crossesAt val="0"/>
        <c:crossBetween val="midCat"/>
      </c:valAx>
      <c:valAx>
        <c:axId val="959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1227"/>
        <c:axId val="10535353"/>
      </c:bubbleChart>
      <c:valAx>
        <c:axId val="115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353"/>
        <c:crossesAt val="0"/>
        <c:crossBetween val="midCat"/>
      </c:valAx>
      <c:valAx>
        <c:axId val="10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62649"/>
        <c:axId val="23308517"/>
      </c:barChart>
      <c:catAx>
        <c:axId val="212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517"/>
        <c:crossesAt val="0"/>
        <c:auto val="1"/>
        <c:lblAlgn val="ctr"/>
        <c:lblOffset val="100"/>
        <c:noMultiLvlLbl val="0"/>
      </c:catAx>
      <c:valAx>
        <c:axId val="233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82805"/>
        <c:axId val="73336341"/>
      </c:barChart>
      <c:catAx>
        <c:axId val="7188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41"/>
        <c:crossesAt val="0"/>
        <c:auto val="1"/>
        <c:lblAlgn val="ctr"/>
        <c:lblOffset val="100"/>
        <c:noMultiLvlLbl val="0"/>
      </c:catAx>
      <c:valAx>
        <c:axId val="733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67948"/>
        <c:axId val="72986615"/>
      </c:barChart>
      <c:catAx>
        <c:axId val="707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15"/>
        <c:crossesAt val="0"/>
        <c:auto val="1"/>
        <c:lblAlgn val="ctr"/>
        <c:lblOffset val="100"/>
        <c:noMultiLvlLbl val="0"/>
      </c:catAx>
      <c:valAx>
        <c:axId val="729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