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6512345"/>
        <c:axId val="28238865"/>
      </c:scatterChart>
      <c:valAx>
        <c:axId val="16512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8238865"/>
        <c:crossesAt val="0"/>
        <c:crossBetween val="midCat"/>
      </c:valAx>
      <c:valAx>
        <c:axId val="282388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65123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