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98497"/>
        <c:axId val="75095018"/>
      </c:barChart>
      <c:catAx>
        <c:axId val="52298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5018"/>
        <c:auto val="1"/>
        <c:lblAlgn val="ctr"/>
        <c:lblOffset val="100"/>
        <c:noMultiLvlLbl val="0"/>
      </c:catAx>
      <c:valAx>
        <c:axId val="7509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8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9157"/>
        <c:axId val="44811034"/>
      </c:scatterChart>
      <c:valAx>
        <c:axId val="8934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34"/>
        <c:crossesAt val="0"/>
        <c:crossBetween val="midCat"/>
      </c:valAx>
      <c:valAx>
        <c:axId val="448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