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971502"/>
        <c:axId val="88401979"/>
      </c:barChart>
      <c:catAx>
        <c:axId val="719715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01979"/>
        <c:auto val="1"/>
        <c:lblAlgn val="ctr"/>
        <c:lblOffset val="100"/>
        <c:noMultiLvlLbl val="0"/>
      </c:catAx>
      <c:valAx>
        <c:axId val="884019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715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033341"/>
        <c:axId val="29711538"/>
      </c:scatterChart>
      <c:valAx>
        <c:axId val="4203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1538"/>
        <c:crossesAt val="0"/>
        <c:crossBetween val="midCat"/>
      </c:valAx>
      <c:valAx>
        <c:axId val="2971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3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