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14098"/>
        <c:axId val="48704337"/>
      </c:scatterChart>
      <c:valAx>
        <c:axId val="707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37"/>
        <c:crossesAt val="0"/>
        <c:crossBetween val="midCat"/>
      </c:valAx>
      <c:valAx>
        <c:axId val="48704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85793"/>
        <c:axId val="97809348"/>
      </c:scatterChart>
      <c:valAx>
        <c:axId val="4498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48"/>
        <c:crossesAt val="0"/>
        <c:crossBetween val="midCat"/>
      </c:valAx>
      <c:valAx>
        <c:axId val="97809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92341"/>
        <c:axId val="32103501"/>
      </c:scatterChart>
      <c:valAx>
        <c:axId val="74392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01"/>
        <c:crossesAt val="0"/>
        <c:crossBetween val="midCat"/>
        <c:majorUnit val="10"/>
      </c:valAx>
      <c:valAx>
        <c:axId val="32103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88799"/>
        <c:axId val="43822313"/>
      </c:scatterChart>
      <c:valAx>
        <c:axId val="60888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313"/>
        <c:crossesAt val="0"/>
        <c:crossBetween val="midCat"/>
      </c:valAx>
      <c:valAx>
        <c:axId val="43822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98014"/>
        <c:axId val="60745028"/>
      </c:scatterChart>
      <c:valAx>
        <c:axId val="71698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28"/>
        <c:crossesAt val="0"/>
        <c:crossBetween val="midCat"/>
      </c:valAx>
      <c:valAx>
        <c:axId val="60745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