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5694463"/>
        <c:axId val="84650111"/>
      </c:barChart>
      <c:catAx>
        <c:axId val="356944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650111"/>
        <c:auto val="1"/>
        <c:lblAlgn val="ctr"/>
        <c:lblOffset val="100"/>
        <c:noMultiLvlLbl val="0"/>
      </c:catAx>
      <c:valAx>
        <c:axId val="84650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944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138046"/>
        <c:axId val="65370993"/>
      </c:scatterChart>
      <c:valAx>
        <c:axId val="24138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993"/>
        <c:crossesAt val="0"/>
        <c:crossBetween val="midCat"/>
      </c:valAx>
      <c:valAx>
        <c:axId val="6537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8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