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436669"/>
        <c:axId val="3617064"/>
      </c:scatterChart>
      <c:valAx>
        <c:axId val="26436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64"/>
        <c:crossesAt val="0"/>
        <c:crossBetween val="midCat"/>
      </c:valAx>
      <c:valAx>
        <c:axId val="36170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6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319775"/>
        <c:axId val="84511223"/>
      </c:scatterChart>
      <c:valAx>
        <c:axId val="58319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223"/>
        <c:crossesAt val="0"/>
        <c:crossBetween val="midCat"/>
      </c:valAx>
      <c:valAx>
        <c:axId val="8451122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9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6221370"/>
        <c:axId val="82572824"/>
      </c:scatterChart>
      <c:valAx>
        <c:axId val="1622137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2824"/>
        <c:crossesAt val="0"/>
        <c:crossBetween val="midCat"/>
        <c:majorUnit val="10"/>
      </c:valAx>
      <c:valAx>
        <c:axId val="825728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1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8391043"/>
        <c:axId val="95882468"/>
      </c:scatterChart>
      <c:valAx>
        <c:axId val="383910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2468"/>
        <c:crossesAt val="0"/>
        <c:crossBetween val="midCat"/>
      </c:valAx>
      <c:valAx>
        <c:axId val="9588246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0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368756"/>
        <c:axId val="51143354"/>
      </c:scatterChart>
      <c:valAx>
        <c:axId val="493687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354"/>
        <c:crossesAt val="0"/>
        <c:crossBetween val="midCat"/>
      </c:valAx>
      <c:valAx>
        <c:axId val="511433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