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36252"/>
        <c:axId val="3136165"/>
      </c:barChart>
      <c:catAx>
        <c:axId val="43536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165"/>
        <c:auto val="1"/>
        <c:lblAlgn val="ctr"/>
        <c:lblOffset val="100"/>
        <c:noMultiLvlLbl val="0"/>
      </c:catAx>
      <c:valAx>
        <c:axId val="313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36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67454"/>
        <c:axId val="81007632"/>
      </c:scatterChart>
      <c:valAx>
        <c:axId val="819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632"/>
        <c:crossesAt val="0"/>
        <c:crossBetween val="midCat"/>
      </c:valAx>
      <c:valAx>
        <c:axId val="810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