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454922"/>
        <c:axId val="96996288"/>
      </c:scatterChart>
      <c:valAx>
        <c:axId val="62454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288"/>
        <c:crossesAt val="0"/>
        <c:crossBetween val="midCat"/>
      </c:valAx>
      <c:valAx>
        <c:axId val="969962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49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124473"/>
        <c:axId val="65925957"/>
      </c:scatterChart>
      <c:valAx>
        <c:axId val="59124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5957"/>
        <c:crossesAt val="0"/>
        <c:crossBetween val="midCat"/>
      </c:valAx>
      <c:valAx>
        <c:axId val="659259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4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401357"/>
        <c:axId val="82530530"/>
      </c:scatterChart>
      <c:valAx>
        <c:axId val="564013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0530"/>
        <c:crossesAt val="0"/>
        <c:crossBetween val="midCat"/>
        <c:majorUnit val="10"/>
      </c:valAx>
      <c:valAx>
        <c:axId val="825305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1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162095"/>
        <c:axId val="83787735"/>
      </c:scatterChart>
      <c:valAx>
        <c:axId val="591620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7735"/>
        <c:crossesAt val="0"/>
        <c:crossBetween val="midCat"/>
      </c:valAx>
      <c:valAx>
        <c:axId val="837877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2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23756"/>
        <c:axId val="14873063"/>
      </c:scatterChart>
      <c:valAx>
        <c:axId val="50237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063"/>
        <c:crossesAt val="0"/>
        <c:crossBetween val="midCat"/>
      </c:valAx>
      <c:valAx>
        <c:axId val="148730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