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32696"/>
        <c:axId val="76027168"/>
      </c:scatterChart>
      <c:valAx>
        <c:axId val="8143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27168"/>
        <c:crossesAt val="0"/>
        <c:crossBetween val="midCat"/>
      </c:valAx>
      <c:valAx>
        <c:axId val="7602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32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