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744431"/>
        <c:axId val="40299266"/>
      </c:scatterChart>
      <c:valAx>
        <c:axId val="9874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266"/>
        <c:crossesAt val="0"/>
        <c:crossBetween val="midCat"/>
      </c:valAx>
      <c:valAx>
        <c:axId val="402992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4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722453"/>
        <c:axId val="28238563"/>
      </c:scatterChart>
      <c:valAx>
        <c:axId val="4072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563"/>
        <c:crossesAt val="0"/>
        <c:crossBetween val="midCat"/>
      </c:valAx>
      <c:valAx>
        <c:axId val="282385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552304"/>
        <c:axId val="48248634"/>
      </c:scatterChart>
      <c:valAx>
        <c:axId val="735523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634"/>
        <c:crossesAt val="0"/>
        <c:crossBetween val="midCat"/>
        <c:majorUnit val="10"/>
      </c:valAx>
      <c:valAx>
        <c:axId val="482486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615547"/>
        <c:axId val="99468086"/>
      </c:scatterChart>
      <c:valAx>
        <c:axId val="876155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086"/>
        <c:crossesAt val="0"/>
        <c:crossBetween val="midCat"/>
      </c:valAx>
      <c:valAx>
        <c:axId val="994680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581825"/>
        <c:axId val="81657644"/>
      </c:scatterChart>
      <c:valAx>
        <c:axId val="415818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644"/>
        <c:crossesAt val="0"/>
        <c:crossBetween val="midCat"/>
      </c:valAx>
      <c:valAx>
        <c:axId val="816576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