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45390"/>
        <c:axId val="27655299"/>
      </c:barChart>
      <c:catAx>
        <c:axId val="96345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5299"/>
        <c:auto val="1"/>
        <c:lblAlgn val="ctr"/>
        <c:lblOffset val="100"/>
        <c:noMultiLvlLbl val="0"/>
      </c:catAx>
      <c:valAx>
        <c:axId val="27655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5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50800"/>
        <c:axId val="16976319"/>
      </c:scatterChart>
      <c:valAx>
        <c:axId val="115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19"/>
        <c:crossesAt val="0"/>
        <c:crossBetween val="midCat"/>
      </c:valAx>
      <c:valAx>
        <c:axId val="169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