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343395"/>
        <c:axId val="6920811"/>
      </c:scatterChart>
      <c:valAx>
        <c:axId val="8834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11"/>
        <c:crossesAt val="0"/>
        <c:crossBetween val="midCat"/>
      </c:valAx>
      <c:valAx>
        <c:axId val="69208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3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13219"/>
        <c:axId val="59554114"/>
      </c:scatterChart>
      <c:valAx>
        <c:axId val="921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114"/>
        <c:crossesAt val="0"/>
        <c:crossBetween val="midCat"/>
      </c:valAx>
      <c:valAx>
        <c:axId val="595541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159206"/>
        <c:axId val="81374456"/>
      </c:scatterChart>
      <c:valAx>
        <c:axId val="781592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456"/>
        <c:crossesAt val="0"/>
        <c:crossBetween val="midCat"/>
        <c:majorUnit val="10"/>
      </c:valAx>
      <c:valAx>
        <c:axId val="813744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519940"/>
        <c:axId val="54643326"/>
      </c:scatterChart>
      <c:valAx>
        <c:axId val="515199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326"/>
        <c:crossesAt val="0"/>
        <c:crossBetween val="midCat"/>
      </c:valAx>
      <c:valAx>
        <c:axId val="546433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095775"/>
        <c:axId val="65387479"/>
      </c:scatterChart>
      <c:valAx>
        <c:axId val="630957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479"/>
        <c:crossesAt val="0"/>
        <c:crossBetween val="midCat"/>
      </c:valAx>
      <c:valAx>
        <c:axId val="653874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