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1686967"/>
        <c:axId val="41515856"/>
      </c:barChart>
      <c:catAx>
        <c:axId val="216869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515856"/>
        <c:auto val="1"/>
        <c:lblAlgn val="ctr"/>
        <c:lblOffset val="100"/>
        <c:noMultiLvlLbl val="0"/>
      </c:catAx>
      <c:valAx>
        <c:axId val="415158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68696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836744"/>
        <c:axId val="18809361"/>
      </c:scatterChart>
      <c:valAx>
        <c:axId val="22836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9361"/>
        <c:crossesAt val="0"/>
        <c:crossBetween val="midCat"/>
      </c:valAx>
      <c:valAx>
        <c:axId val="1880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6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