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25003"/>
        <c:axId val="31360253"/>
      </c:scatterChart>
      <c:valAx>
        <c:axId val="738250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253"/>
        <c:crossBetween val="midCat"/>
      </c:valAx>
      <c:valAx>
        <c:axId val="31360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50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512565"/>
        <c:axId val="7092073"/>
      </c:scatterChart>
      <c:valAx>
        <c:axId val="6751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73"/>
        <c:crossesAt val="0"/>
        <c:crossBetween val="midCat"/>
      </c:valAx>
      <c:valAx>
        <c:axId val="709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