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288540"/>
        <c:axId val="13074681"/>
      </c:scatterChart>
      <c:valAx>
        <c:axId val="802885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681"/>
        <c:crossBetween val="midCat"/>
      </c:valAx>
      <c:valAx>
        <c:axId val="130746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5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127092"/>
        <c:axId val="56243960"/>
      </c:scatterChart>
      <c:valAx>
        <c:axId val="9012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3960"/>
        <c:crossesAt val="0"/>
        <c:crossBetween val="midCat"/>
      </c:valAx>
      <c:valAx>
        <c:axId val="5624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