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1349"/>
        <c:axId val="81013804"/>
      </c:barChart>
      <c:catAx>
        <c:axId val="97513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013804"/>
        <c:auto val="1"/>
        <c:lblAlgn val="ctr"/>
        <c:lblOffset val="100"/>
        <c:noMultiLvlLbl val="0"/>
      </c:catAx>
      <c:valAx>
        <c:axId val="81013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3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9841"/>
        <c:axId val="63116084"/>
      </c:scatterChart>
      <c:valAx>
        <c:axId val="5509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084"/>
        <c:crossesAt val="0"/>
        <c:crossBetween val="midCat"/>
      </c:valAx>
      <c:valAx>
        <c:axId val="631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