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818198"/>
        <c:axId val="21490984"/>
      </c:scatterChart>
      <c:valAx>
        <c:axId val="60818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984"/>
        <c:crossesAt val="0"/>
        <c:crossBetween val="midCat"/>
      </c:valAx>
      <c:valAx>
        <c:axId val="214909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1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157203"/>
        <c:axId val="52035331"/>
      </c:scatterChart>
      <c:valAx>
        <c:axId val="7915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331"/>
        <c:crossesAt val="0"/>
        <c:crossBetween val="midCat"/>
      </c:valAx>
      <c:valAx>
        <c:axId val="52035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546945"/>
        <c:axId val="32657096"/>
      </c:scatterChart>
      <c:valAx>
        <c:axId val="275469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096"/>
        <c:crossesAt val="0"/>
        <c:crossBetween val="midCat"/>
        <c:majorUnit val="10"/>
      </c:valAx>
      <c:valAx>
        <c:axId val="326570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7150010"/>
        <c:axId val="96350903"/>
      </c:scatterChart>
      <c:valAx>
        <c:axId val="271500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903"/>
        <c:crossesAt val="0"/>
        <c:crossBetween val="midCat"/>
      </c:valAx>
      <c:valAx>
        <c:axId val="963509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0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003663"/>
        <c:axId val="97890974"/>
      </c:scatterChart>
      <c:valAx>
        <c:axId val="32003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974"/>
        <c:crossesAt val="0"/>
        <c:crossBetween val="midCat"/>
      </c:valAx>
      <c:valAx>
        <c:axId val="9789097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