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887901"/>
        <c:axId val="75460028"/>
      </c:scatterChart>
      <c:valAx>
        <c:axId val="7988790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0028"/>
        <c:crossBetween val="midCat"/>
      </c:valAx>
      <c:valAx>
        <c:axId val="7546002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790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663506"/>
        <c:axId val="62847490"/>
      </c:scatterChart>
      <c:valAx>
        <c:axId val="44663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7490"/>
        <c:crossesAt val="0"/>
        <c:crossBetween val="midCat"/>
      </c:valAx>
      <c:valAx>
        <c:axId val="62847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35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