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40711"/>
        <c:axId val="35113391"/>
      </c:barChart>
      <c:catAx>
        <c:axId val="36240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13391"/>
        <c:auto val="1"/>
        <c:lblAlgn val="ctr"/>
        <c:lblOffset val="100"/>
        <c:noMultiLvlLbl val="0"/>
      </c:catAx>
      <c:valAx>
        <c:axId val="35113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40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58769"/>
        <c:axId val="39815703"/>
      </c:scatterChart>
      <c:valAx>
        <c:axId val="922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703"/>
        <c:crossesAt val="0"/>
        <c:crossBetween val="midCat"/>
      </c:valAx>
      <c:valAx>
        <c:axId val="398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