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345205"/>
        <c:axId val="93674788"/>
      </c:scatterChart>
      <c:valAx>
        <c:axId val="7134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788"/>
        <c:crossesAt val="0"/>
        <c:crossBetween val="midCat"/>
      </c:valAx>
      <c:valAx>
        <c:axId val="936747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2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262695"/>
        <c:axId val="50558089"/>
      </c:scatterChart>
      <c:valAx>
        <c:axId val="9026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089"/>
        <c:crossesAt val="0"/>
        <c:crossBetween val="midCat"/>
      </c:valAx>
      <c:valAx>
        <c:axId val="505580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517731"/>
        <c:axId val="42689751"/>
      </c:scatterChart>
      <c:valAx>
        <c:axId val="935177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751"/>
        <c:crossesAt val="0"/>
        <c:crossBetween val="midCat"/>
        <c:majorUnit val="10"/>
      </c:valAx>
      <c:valAx>
        <c:axId val="426897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190719"/>
        <c:axId val="12859082"/>
      </c:scatterChart>
      <c:valAx>
        <c:axId val="961907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082"/>
        <c:crossesAt val="0"/>
        <c:crossBetween val="midCat"/>
      </c:valAx>
      <c:valAx>
        <c:axId val="128590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196718"/>
        <c:axId val="38674813"/>
      </c:scatterChart>
      <c:valAx>
        <c:axId val="781967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813"/>
        <c:crossesAt val="0"/>
        <c:crossBetween val="midCat"/>
      </c:valAx>
      <c:valAx>
        <c:axId val="386748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