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850593"/>
        <c:axId val="66041116"/>
      </c:scatterChart>
      <c:valAx>
        <c:axId val="408505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116"/>
        <c:crossBetween val="midCat"/>
      </c:valAx>
      <c:valAx>
        <c:axId val="660411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5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194614"/>
        <c:axId val="95089745"/>
      </c:scatterChart>
      <c:valAx>
        <c:axId val="7319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745"/>
        <c:crossesAt val="0"/>
        <c:crossBetween val="midCat"/>
      </c:valAx>
      <c:valAx>
        <c:axId val="9508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