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59501"/>
        <c:axId val="13483089"/>
      </c:scatterChart>
      <c:valAx>
        <c:axId val="69859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089"/>
        <c:crossBetween val="midCat"/>
      </c:valAx>
      <c:valAx>
        <c:axId val="13483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47301"/>
        <c:axId val="42918300"/>
      </c:scatterChart>
      <c:valAx>
        <c:axId val="113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00"/>
        <c:crossesAt val="0"/>
        <c:crossBetween val="midCat"/>
      </c:valAx>
      <c:valAx>
        <c:axId val="429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