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643266"/>
        <c:axId val="79131501"/>
      </c:barChart>
      <c:catAx>
        <c:axId val="80643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31501"/>
        <c:auto val="1"/>
        <c:lblAlgn val="ctr"/>
        <c:lblOffset val="100"/>
        <c:noMultiLvlLbl val="0"/>
      </c:catAx>
      <c:valAx>
        <c:axId val="79131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432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19982"/>
        <c:axId val="31784098"/>
      </c:scatterChart>
      <c:valAx>
        <c:axId val="8461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098"/>
        <c:crossesAt val="0"/>
        <c:crossBetween val="midCat"/>
      </c:valAx>
      <c:valAx>
        <c:axId val="317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