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07949"/>
        <c:axId val="94925684"/>
      </c:scatterChart>
      <c:valAx>
        <c:axId val="51507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84"/>
        <c:crossBetween val="midCat"/>
      </c:valAx>
      <c:valAx>
        <c:axId val="94925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73534"/>
        <c:axId val="30044611"/>
      </c:scatterChart>
      <c:valAx>
        <c:axId val="5367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11"/>
        <c:crossesAt val="0"/>
        <c:crossBetween val="midCat"/>
      </c:valAx>
      <c:valAx>
        <c:axId val="300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