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229437"/>
        <c:axId val="22812437"/>
      </c:scatterChart>
      <c:valAx>
        <c:axId val="7822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437"/>
        <c:crossesAt val="0"/>
        <c:crossBetween val="midCat"/>
      </c:valAx>
      <c:valAx>
        <c:axId val="228124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4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55173"/>
        <c:axId val="99285459"/>
      </c:scatterChart>
      <c:valAx>
        <c:axId val="855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459"/>
        <c:crossesAt val="0"/>
        <c:crossBetween val="midCat"/>
      </c:valAx>
      <c:valAx>
        <c:axId val="992854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453943"/>
        <c:axId val="27963456"/>
      </c:scatterChart>
      <c:valAx>
        <c:axId val="234539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456"/>
        <c:crossesAt val="0"/>
        <c:crossBetween val="midCat"/>
        <c:majorUnit val="10"/>
      </c:valAx>
      <c:valAx>
        <c:axId val="279634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710726"/>
        <c:axId val="41308215"/>
      </c:scatterChart>
      <c:valAx>
        <c:axId val="997107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215"/>
        <c:crossesAt val="0"/>
        <c:crossBetween val="midCat"/>
      </c:valAx>
      <c:valAx>
        <c:axId val="413082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052147"/>
        <c:axId val="75273046"/>
      </c:scatterChart>
      <c:valAx>
        <c:axId val="490521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046"/>
        <c:crossesAt val="0"/>
        <c:crossBetween val="midCat"/>
      </c:valAx>
      <c:valAx>
        <c:axId val="752730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