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66861"/>
        <c:axId val="41288969"/>
      </c:scatterChart>
      <c:valAx>
        <c:axId val="36666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969"/>
        <c:crossBetween val="midCat"/>
      </c:valAx>
      <c:valAx>
        <c:axId val="41288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1952"/>
        <c:axId val="43574753"/>
      </c:scatterChart>
      <c:valAx>
        <c:axId val="203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53"/>
        <c:crossesAt val="0"/>
        <c:crossBetween val="midCat"/>
      </c:valAx>
      <c:valAx>
        <c:axId val="435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