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0708143"/>
        <c:axId val="38366164"/>
      </c:barChart>
      <c:catAx>
        <c:axId val="8070814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366164"/>
        <c:auto val="1"/>
        <c:lblAlgn val="ctr"/>
        <c:lblOffset val="100"/>
        <c:noMultiLvlLbl val="0"/>
      </c:catAx>
      <c:valAx>
        <c:axId val="3836616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70814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5728489"/>
        <c:axId val="87816385"/>
      </c:scatterChart>
      <c:valAx>
        <c:axId val="75728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16385"/>
        <c:crossesAt val="0"/>
        <c:crossBetween val="midCat"/>
      </c:valAx>
      <c:valAx>
        <c:axId val="87816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284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