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49976"/>
        <c:axId val="1575365"/>
      </c:scatterChart>
      <c:valAx>
        <c:axId val="5849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65"/>
        <c:crossesAt val="0"/>
        <c:crossBetween val="midCat"/>
      </c:valAx>
      <c:valAx>
        <c:axId val="15753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408049"/>
        <c:axId val="93779211"/>
      </c:scatterChart>
      <c:valAx>
        <c:axId val="83408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211"/>
        <c:crossesAt val="0"/>
        <c:crossBetween val="midCat"/>
      </c:valAx>
      <c:valAx>
        <c:axId val="937792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046584"/>
        <c:axId val="75351580"/>
      </c:scatterChart>
      <c:valAx>
        <c:axId val="860465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580"/>
        <c:crossesAt val="0"/>
        <c:crossBetween val="midCat"/>
        <c:majorUnit val="10"/>
      </c:valAx>
      <c:valAx>
        <c:axId val="753515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825437"/>
        <c:axId val="84865198"/>
      </c:scatterChart>
      <c:valAx>
        <c:axId val="588254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198"/>
        <c:crossesAt val="0"/>
        <c:crossBetween val="midCat"/>
      </c:valAx>
      <c:valAx>
        <c:axId val="848651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325251"/>
        <c:axId val="50011615"/>
      </c:scatterChart>
      <c:valAx>
        <c:axId val="213252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615"/>
        <c:crossesAt val="0"/>
        <c:crossBetween val="midCat"/>
      </c:valAx>
      <c:valAx>
        <c:axId val="500116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