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89498"/>
        <c:axId val="27803884"/>
      </c:scatterChart>
      <c:valAx>
        <c:axId val="31289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884"/>
        <c:crossBetween val="midCat"/>
      </c:valAx>
      <c:valAx>
        <c:axId val="278038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55179"/>
        <c:axId val="20783005"/>
      </c:scatterChart>
      <c:valAx>
        <c:axId val="6305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005"/>
        <c:crossesAt val="0"/>
        <c:crossBetween val="midCat"/>
      </c:valAx>
      <c:valAx>
        <c:axId val="207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