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457287"/>
        <c:axId val="98207797"/>
      </c:scatterChart>
      <c:valAx>
        <c:axId val="52457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797"/>
        <c:crossesAt val="0"/>
        <c:crossBetween val="midCat"/>
      </c:valAx>
      <c:valAx>
        <c:axId val="982077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72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858516"/>
        <c:axId val="58666030"/>
      </c:scatterChart>
      <c:valAx>
        <c:axId val="15858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030"/>
        <c:crossesAt val="0"/>
        <c:crossBetween val="midCat"/>
      </c:valAx>
      <c:valAx>
        <c:axId val="586660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8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698338"/>
        <c:axId val="5719005"/>
      </c:scatterChart>
      <c:valAx>
        <c:axId val="396983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05"/>
        <c:crossesAt val="0"/>
        <c:crossBetween val="midCat"/>
        <c:majorUnit val="10"/>
      </c:valAx>
      <c:valAx>
        <c:axId val="57190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351481"/>
        <c:axId val="16998145"/>
      </c:scatterChart>
      <c:valAx>
        <c:axId val="263514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145"/>
        <c:crossesAt val="0"/>
        <c:crossBetween val="midCat"/>
      </c:valAx>
      <c:valAx>
        <c:axId val="169981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23758"/>
        <c:axId val="870186"/>
      </c:scatterChart>
      <c:valAx>
        <c:axId val="53237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6"/>
        <c:crossesAt val="0"/>
        <c:crossBetween val="midCat"/>
      </c:valAx>
      <c:valAx>
        <c:axId val="8701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