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025130"/>
        <c:axId val="47415350"/>
      </c:barChart>
      <c:catAx>
        <c:axId val="72025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15350"/>
        <c:auto val="1"/>
        <c:lblAlgn val="ctr"/>
        <c:lblOffset val="100"/>
        <c:noMultiLvlLbl val="0"/>
      </c:catAx>
      <c:valAx>
        <c:axId val="47415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251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16769"/>
        <c:axId val="32188861"/>
      </c:scatterChart>
      <c:valAx>
        <c:axId val="7251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861"/>
        <c:crossesAt val="0"/>
        <c:crossBetween val="midCat"/>
      </c:valAx>
      <c:valAx>
        <c:axId val="3218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