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9193"/>
        <c:axId val="20920765"/>
      </c:scatterChart>
      <c:valAx>
        <c:axId val="9569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765"/>
        <c:crossBetween val="midCat"/>
      </c:valAx>
      <c:valAx>
        <c:axId val="20920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84388"/>
        <c:axId val="72490851"/>
      </c:scatterChart>
      <c:valAx>
        <c:axId val="9018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51"/>
        <c:crossesAt val="0"/>
        <c:crossBetween val="midCat"/>
      </c:valAx>
      <c:valAx>
        <c:axId val="724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