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76970"/>
        <c:axId val="59020820"/>
      </c:scatterChart>
      <c:valAx>
        <c:axId val="49276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20"/>
        <c:crossBetween val="midCat"/>
      </c:valAx>
      <c:valAx>
        <c:axId val="59020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26120"/>
        <c:axId val="91119222"/>
      </c:scatterChart>
      <c:valAx>
        <c:axId val="1842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222"/>
        <c:crossesAt val="0"/>
        <c:crossBetween val="midCat"/>
      </c:valAx>
      <c:valAx>
        <c:axId val="911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